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0"/>
  </bookViews>
  <sheets>
    <sheet name="Manch" sheetId="1" state="visible" r:id="rId2"/>
    <sheet name="flat" sheetId="2" state="visible" r:id="rId3"/>
    <sheet name="House" sheetId="3" state="visible" r:id="rId4"/>
    <sheet name="Senate_Weighted" sheetId="4" state="visible" r:id="rId5"/>
    <sheet name="Senate" sheetId="5" state="visible" r:id="rId6"/>
    <sheet name="NOTES" sheetId="6" state="visible" r:id="rId7"/>
    <sheet name="GradeLookup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06" uniqueCount="669">
  <si>
    <t xml:space="preserve">PRO-LIBERTY VOTE</t>
  </si>
  <si>
    <t xml:space="preserve">Yea</t>
  </si>
  <si>
    <t xml:space="preserve">Nay</t>
  </si>
  <si>
    <t xml:space="preserve">VOTE NUMBER</t>
  </si>
  <si>
    <t xml:space="preserve">ISSUE</t>
  </si>
  <si>
    <t xml:space="preserve">GG</t>
  </si>
  <si>
    <t xml:space="preserve">EF</t>
  </si>
  <si>
    <t xml:space="preserve">PF</t>
  </si>
  <si>
    <t xml:space="preserve">WEIGHT (TOTAL=100%)</t>
  </si>
  <si>
    <t xml:space="preserve">TOTAL WEIGHT:</t>
  </si>
  <si>
    <t xml:space="preserve">(MUST = 100%)</t>
  </si>
  <si>
    <t xml:space="preserve">ISSUE PF %</t>
  </si>
  <si>
    <t xml:space="preserve">ISSUE EF %</t>
  </si>
  <si>
    <t xml:space="preserve">ISSUE GG %</t>
  </si>
  <si>
    <t xml:space="preserve">TOTAL ISSUE %</t>
  </si>
  <si>
    <t xml:space="preserve">BILL</t>
  </si>
  <si>
    <t xml:space="preserve">HB621</t>
  </si>
  <si>
    <t xml:space="preserve">HB626</t>
  </si>
  <si>
    <t xml:space="preserve">HB634</t>
  </si>
  <si>
    <t xml:space="preserve">HB639</t>
  </si>
  <si>
    <t xml:space="preserve">HB645</t>
  </si>
  <si>
    <t xml:space="preserve">HB678</t>
  </si>
  <si>
    <t xml:space="preserve">HB685</t>
  </si>
  <si>
    <t xml:space="preserve">HB1138</t>
  </si>
  <si>
    <t xml:space="preserve">HB1167</t>
  </si>
  <si>
    <t xml:space="preserve">HB1177</t>
  </si>
  <si>
    <t xml:space="preserve">HB1328</t>
  </si>
  <si>
    <t xml:space="preserve">HB1335</t>
  </si>
  <si>
    <t xml:space="preserve">HB1506</t>
  </si>
  <si>
    <t xml:space="preserve">HB1515</t>
  </si>
  <si>
    <t xml:space="preserve">HB1548</t>
  </si>
  <si>
    <t xml:space="preserve">HB1582</t>
  </si>
  <si>
    <t xml:space="preserve">HB1599</t>
  </si>
  <si>
    <t xml:space="preserve">HB1621</t>
  </si>
  <si>
    <t xml:space="preserve">HB1704</t>
  </si>
  <si>
    <t xml:space="preserve">HB1714</t>
  </si>
  <si>
    <t xml:space="preserve">HB1768</t>
  </si>
  <si>
    <t xml:space="preserve">HB1770</t>
  </si>
  <si>
    <t xml:space="preserve">SB268</t>
  </si>
  <si>
    <t xml:space="preserve">SB318</t>
  </si>
  <si>
    <t xml:space="preserve">SB348</t>
  </si>
  <si>
    <t xml:space="preserve">SB380</t>
  </si>
  <si>
    <t xml:space="preserve">CACR30</t>
  </si>
  <si>
    <t xml:space="preserve">HB1752</t>
  </si>
  <si>
    <t xml:space="preserve">SB403</t>
  </si>
  <si>
    <t xml:space="preserve">DESCRIPTION</t>
  </si>
  <si>
    <t xml:space="preserve">Require disclosure of lobbyist gifts</t>
  </si>
  <si>
    <t xml:space="preserve">Right to know law changes</t>
  </si>
  <si>
    <t xml:space="preserve">Establishing state recycling program</t>
  </si>
  <si>
    <t xml:space="preserve">relative to voter registration</t>
  </si>
  <si>
    <t xml:space="preserve">Fire-safe cigarette requirement</t>
  </si>
  <si>
    <t xml:space="preserve">Reduce insurance premium tax</t>
  </si>
  <si>
    <t xml:space="preserve">Permitting casino gambling</t>
  </si>
  <si>
    <t xml:space="preserve">Requiring 4 hours pay for being called into work</t>
  </si>
  <si>
    <t xml:space="preserve">LCHIP spending</t>
  </si>
  <si>
    <t xml:space="preserve">Smoking Ban</t>
  </si>
  <si>
    <t xml:space="preserve">Reducing motor vehicle inspections to twice a year</t>
  </si>
  <si>
    <t xml:space="preserve">Allows governor to bring in out-of-state cops in emergency</t>
  </si>
  <si>
    <t xml:space="preserve">Require life preservers for under 12</t>
  </si>
  <si>
    <t xml:space="preserve">Increase cigarette tax</t>
  </si>
  <si>
    <t xml:space="preserve">Allow landlords to get rid of deadbeat tenants more easily</t>
  </si>
  <si>
    <t xml:space="preserve">Real ID opt out</t>
  </si>
  <si>
    <t xml:space="preserve">Reduce BPT/Repeal BET</t>
  </si>
  <si>
    <t xml:space="preserve">Prohibiting fuel "price gouging"</t>
  </si>
  <si>
    <t xml:space="preserve">More socialized medicine</t>
  </si>
  <si>
    <t xml:space="preserve">Prescription drug spying</t>
  </si>
  <si>
    <t xml:space="preserve">Study recinding charter of NH Bar</t>
  </si>
  <si>
    <t xml:space="preserve">Require warrants for state to obtain certain telecom info</t>
  </si>
  <si>
    <t xml:space="preserve">Raise compelled schooling age</t>
  </si>
  <si>
    <t xml:space="preserve">Stand your ground</t>
  </si>
  <si>
    <t xml:space="preserve">Prohibit taking firearms in emergency</t>
  </si>
  <si>
    <t xml:space="preserve">R&amp;D credits for businesses</t>
  </si>
  <si>
    <t xml:space="preserve">Eminent domain limits</t>
  </si>
  <si>
    <t xml:space="preserve">Notice of being contractor, etc.</t>
  </si>
  <si>
    <t xml:space="preserve">voter verification of identity?</t>
  </si>
  <si>
    <t xml:space="preserve">MOTION</t>
  </si>
  <si>
    <t xml:space="preserve">Not Voting</t>
  </si>
  <si>
    <t xml:space="preserve">LRC Percentage</t>
  </si>
  <si>
    <t xml:space="preserve">LRC Grade</t>
  </si>
  <si>
    <t xml:space="preserve">OTP/AM</t>
  </si>
  <si>
    <t xml:space="preserve">ITL</t>
  </si>
  <si>
    <t xml:space="preserve">OTP</t>
  </si>
  <si>
    <t xml:space="preserve">LOT</t>
  </si>
  <si>
    <t xml:space="preserve">CofC</t>
  </si>
  <si>
    <t xml:space="preserve">Party</t>
  </si>
  <si>
    <t xml:space="preserve">County</t>
  </si>
  <si>
    <t xml:space="preserve">District</t>
  </si>
  <si>
    <t xml:space="preserve"> </t>
  </si>
  <si>
    <t xml:space="preserve">Prichard, Stephen</t>
  </si>
  <si>
    <t xml:space="preserve">Democrat</t>
  </si>
  <si>
    <t xml:space="preserve">Sullivan</t>
  </si>
  <si>
    <t xml:space="preserve">Houde-Quimby, Charlotte</t>
  </si>
  <si>
    <t xml:space="preserve">Franklin, Peter</t>
  </si>
  <si>
    <t xml:space="preserve">Jillette, Arthur</t>
  </si>
  <si>
    <t xml:space="preserve">Rodeschin, Beverly</t>
  </si>
  <si>
    <t xml:space="preserve">Republican</t>
  </si>
  <si>
    <t xml:space="preserve">Gale, Harry</t>
  </si>
  <si>
    <t xml:space="preserve">Donovan, Thomas</t>
  </si>
  <si>
    <t xml:space="preserve">Converse, Larry</t>
  </si>
  <si>
    <t xml:space="preserve">Cloutier, John</t>
  </si>
  <si>
    <t xml:space="preserve">Osgood, Philip</t>
  </si>
  <si>
    <t xml:space="preserve">Irish, Christopher</t>
  </si>
  <si>
    <t xml:space="preserve">Ferland, Brenda</t>
  </si>
  <si>
    <t xml:space="preserve">Phinizy, James</t>
  </si>
  <si>
    <t xml:space="preserve">Conflict of Interest</t>
  </si>
  <si>
    <t xml:space="preserve">Dunlap, Patricia</t>
  </si>
  <si>
    <t xml:space="preserve">Strafford</t>
  </si>
  <si>
    <t xml:space="preserve">Brown, Julie</t>
  </si>
  <si>
    <t xml:space="preserve">Keans, Sandra</t>
  </si>
  <si>
    <t xml:space="preserve">Newton, Clifford</t>
  </si>
  <si>
    <t xml:space="preserve">Creteau, Irene</t>
  </si>
  <si>
    <t xml:space="preserve">Callaghan, Frank</t>
  </si>
  <si>
    <t xml:space="preserve">Albert, Russell</t>
  </si>
  <si>
    <t xml:space="preserve">Grassie, Anne</t>
  </si>
  <si>
    <t xml:space="preserve">Twombly, James</t>
  </si>
  <si>
    <t xml:space="preserve">Rollo, Michael</t>
  </si>
  <si>
    <t xml:space="preserve">Berube, Roger</t>
  </si>
  <si>
    <t xml:space="preserve">Hilliard, Dana</t>
  </si>
  <si>
    <t xml:space="preserve">Heon, Richard</t>
  </si>
  <si>
    <t xml:space="preserve">Snyder, Clair</t>
  </si>
  <si>
    <t xml:space="preserve">Chaplin, Duncan</t>
  </si>
  <si>
    <t xml:space="preserve">Brown, Lawrence</t>
  </si>
  <si>
    <t xml:space="preserve">Cataldo, Sam</t>
  </si>
  <si>
    <t xml:space="preserve">Bickford, David</t>
  </si>
  <si>
    <t xml:space="preserve">Johnson, Nancy</t>
  </si>
  <si>
    <t xml:space="preserve">Campbell, W Packy</t>
  </si>
  <si>
    <t xml:space="preserve">Easson, Timothy</t>
  </si>
  <si>
    <t xml:space="preserve">Cilley, Jacalyn</t>
  </si>
  <si>
    <t xml:space="preserve">Schmidt, Peter</t>
  </si>
  <si>
    <t xml:space="preserve">Taylor, Kathleen</t>
  </si>
  <si>
    <t xml:space="preserve">Taylor, Katherine</t>
  </si>
  <si>
    <t xml:space="preserve">Domingo, Baldwin</t>
  </si>
  <si>
    <t xml:space="preserve">Brown, Jennifer</t>
  </si>
  <si>
    <t xml:space="preserve">Hollinger, Jeffrey</t>
  </si>
  <si>
    <t xml:space="preserve">Hofemann, Roland</t>
  </si>
  <si>
    <t xml:space="preserve">Knowles, William</t>
  </si>
  <si>
    <t xml:space="preserve">Goodwin, Earle</t>
  </si>
  <si>
    <t xml:space="preserve">Wall, Janet</t>
  </si>
  <si>
    <t xml:space="preserve">Smith, Marjorie</t>
  </si>
  <si>
    <t xml:space="preserve">Rous, Emma</t>
  </si>
  <si>
    <t xml:space="preserve">Spang, Judith</t>
  </si>
  <si>
    <t xml:space="preserve">Kaen, Naida</t>
  </si>
  <si>
    <t xml:space="preserve">Miller, Joseph</t>
  </si>
  <si>
    <t xml:space="preserve">Cady, Harriet</t>
  </si>
  <si>
    <t xml:space="preserve">Rockingham</t>
  </si>
  <si>
    <t xml:space="preserve">Johnson, Robert</t>
  </si>
  <si>
    <t xml:space="preserve">Bicknell, Elbert</t>
  </si>
  <si>
    <t xml:space="preserve">Stone, Joseph</t>
  </si>
  <si>
    <t xml:space="preserve">Kobel, Rudolph</t>
  </si>
  <si>
    <t xml:space="preserve">Bishop, Franklin</t>
  </si>
  <si>
    <t xml:space="preserve">Forsing, Robert</t>
  </si>
  <si>
    <t xml:space="preserve">Weldy, Norman</t>
  </si>
  <si>
    <t xml:space="preserve">McKinney, Betsy</t>
  </si>
  <si>
    <t xml:space="preserve">Carson, Sharon</t>
  </si>
  <si>
    <t xml:space="preserve">Robinson, John</t>
  </si>
  <si>
    <t xml:space="preserve">Packard, Sherman</t>
  </si>
  <si>
    <t xml:space="preserve">Dumaine, Dudley</t>
  </si>
  <si>
    <t xml:space="preserve">Introne, Robert</t>
  </si>
  <si>
    <t xml:space="preserve">Parker, Benjamin</t>
  </si>
  <si>
    <t xml:space="preserve">Headd, James</t>
  </si>
  <si>
    <t xml:space="preserve">Hutchinson, Karen</t>
  </si>
  <si>
    <t xml:space="preserve">Bettencourt, David</t>
  </si>
  <si>
    <t xml:space="preserve">Griffin, Mary</t>
  </si>
  <si>
    <t xml:space="preserve">Belanger, Ronald</t>
  </si>
  <si>
    <t xml:space="preserve">Ingram, Russell</t>
  </si>
  <si>
    <t xml:space="preserve">DiFruscia, Anthony</t>
  </si>
  <si>
    <t xml:space="preserve">Priestley, Anne</t>
  </si>
  <si>
    <t xml:space="preserve">Cooney, Richard</t>
  </si>
  <si>
    <t xml:space="preserve">Coburn, James</t>
  </si>
  <si>
    <t xml:space="preserve">Waterhouse, Kevin</t>
  </si>
  <si>
    <t xml:space="preserve">McMahon, Charles</t>
  </si>
  <si>
    <t xml:space="preserve">Doyle, Christopher</t>
  </si>
  <si>
    <t xml:space="preserve">Dalrymple, Janeen</t>
  </si>
  <si>
    <t xml:space="preserve">Manning, John</t>
  </si>
  <si>
    <t xml:space="preserve">Fesh, Bob</t>
  </si>
  <si>
    <t xml:space="preserve">Gould, Kenneth</t>
  </si>
  <si>
    <t xml:space="preserve">Dowd, John</t>
  </si>
  <si>
    <t xml:space="preserve">Katsakiores, George</t>
  </si>
  <si>
    <t xml:space="preserve">Rausch, James</t>
  </si>
  <si>
    <t xml:space="preserve">Katsakiores, Phyllis</t>
  </si>
  <si>
    <t xml:space="preserve">Lund, Howie</t>
  </si>
  <si>
    <t xml:space="preserve">Zolla, William</t>
  </si>
  <si>
    <t xml:space="preserve">Dowling, Patricia</t>
  </si>
  <si>
    <t xml:space="preserve">Hopfgarten, Paul</t>
  </si>
  <si>
    <t xml:space="preserve">Wiley, Robert</t>
  </si>
  <si>
    <t xml:space="preserve">Winchell, George</t>
  </si>
  <si>
    <t xml:space="preserve">Garrity, James</t>
  </si>
  <si>
    <t xml:space="preserve">Sanders, Elisabeth</t>
  </si>
  <si>
    <t xml:space="preserve">Charron, Gene</t>
  </si>
  <si>
    <t xml:space="preserve">Asselin, Michael</t>
  </si>
  <si>
    <t xml:space="preserve">Donahue, Richard Ken</t>
  </si>
  <si>
    <t xml:space="preserve">Camm, Kevin</t>
  </si>
  <si>
    <t xml:space="preserve">Welch, David</t>
  </si>
  <si>
    <t xml:space="preserve">Major, Norman</t>
  </si>
  <si>
    <t xml:space="preserve">Flanders, John</t>
  </si>
  <si>
    <t xml:space="preserve">Weyler, Kenneth</t>
  </si>
  <si>
    <t xml:space="preserve">Presiding</t>
  </si>
  <si>
    <t xml:space="preserve">Wells, Roger</t>
  </si>
  <si>
    <t xml:space="preserve">Putnam, Ed</t>
  </si>
  <si>
    <t xml:space="preserve">Itse, Daniel</t>
  </si>
  <si>
    <t xml:space="preserve">Nowe, Ronald</t>
  </si>
  <si>
    <t xml:space="preserve">Brown, C. Pennington </t>
  </si>
  <si>
    <t xml:space="preserve">Buxton, Donald</t>
  </si>
  <si>
    <t xml:space="preserve">Casey, Kimberley</t>
  </si>
  <si>
    <t xml:space="preserve">Allen, Mary</t>
  </si>
  <si>
    <t xml:space="preserve">Moody, Marcia</t>
  </si>
  <si>
    <t xml:space="preserve">Abbott, Dennis</t>
  </si>
  <si>
    <t xml:space="preserve">Gilbert, Karl</t>
  </si>
  <si>
    <t xml:space="preserve">Quandt, Marshall Lee</t>
  </si>
  <si>
    <t xml:space="preserve">Quandt, Matthew</t>
  </si>
  <si>
    <t xml:space="preserve">Flockhart, Eileen</t>
  </si>
  <si>
    <t xml:space="preserve">Robertson, Carl</t>
  </si>
  <si>
    <t xml:space="preserve">Mason, April</t>
  </si>
  <si>
    <t xml:space="preserve">Scamman, Stella</t>
  </si>
  <si>
    <t xml:space="preserve">Scamman, W Douglas</t>
  </si>
  <si>
    <t xml:space="preserve">Weare, E Albert</t>
  </si>
  <si>
    <t xml:space="preserve">Morris, Richard</t>
  </si>
  <si>
    <t xml:space="preserve">Palazzo, Frank</t>
  </si>
  <si>
    <t xml:space="preserve">Moore, Benjamin</t>
  </si>
  <si>
    <t xml:space="preserve">Francoeur, Sheila</t>
  </si>
  <si>
    <t xml:space="preserve">Bridle, Russell</t>
  </si>
  <si>
    <t xml:space="preserve">O'Neil, Michael</t>
  </si>
  <si>
    <t xml:space="preserve">Stiles, Nancy</t>
  </si>
  <si>
    <t xml:space="preserve">Gillick, Thomas</t>
  </si>
  <si>
    <t xml:space="preserve">Splaine, James</t>
  </si>
  <si>
    <t xml:space="preserve">Cali-Pitts, Jacqueline</t>
  </si>
  <si>
    <t xml:space="preserve">Powers, James</t>
  </si>
  <si>
    <t xml:space="preserve">Serlin, Christopher</t>
  </si>
  <si>
    <t xml:space="preserve">Pantelakos, Laura</t>
  </si>
  <si>
    <t xml:space="preserve">Norelli, Terie</t>
  </si>
  <si>
    <t xml:space="preserve">Blanchard, MaryAnn</t>
  </si>
  <si>
    <t xml:space="preserve">Rolston, James</t>
  </si>
  <si>
    <t xml:space="preserve">Hughes, Daniel</t>
  </si>
  <si>
    <t xml:space="preserve">Langley, Jane</t>
  </si>
  <si>
    <t xml:space="preserve">Kidder, David</t>
  </si>
  <si>
    <t xml:space="preserve">Merrimack</t>
  </si>
  <si>
    <t xml:space="preserve">Foose, Robert</t>
  </si>
  <si>
    <t xml:space="preserve">Ryan, Jim</t>
  </si>
  <si>
    <t xml:space="preserve">Whiting, Herbert</t>
  </si>
  <si>
    <t xml:space="preserve">Reed, Dennis</t>
  </si>
  <si>
    <t xml:space="preserve">McMahon, Patricia</t>
  </si>
  <si>
    <t xml:space="preserve">Kennedy, Richard</t>
  </si>
  <si>
    <t xml:space="preserve">Hamm, Christine</t>
  </si>
  <si>
    <t xml:space="preserve">Owen, Derek</t>
  </si>
  <si>
    <t xml:space="preserve">French, Barbara</t>
  </si>
  <si>
    <t xml:space="preserve">Currier, David</t>
  </si>
  <si>
    <t xml:space="preserve">Lockwood, Priscilla</t>
  </si>
  <si>
    <t xml:space="preserve">Tilton, Joy</t>
  </si>
  <si>
    <t xml:space="preserve">Clarke, Claire</t>
  </si>
  <si>
    <t xml:space="preserve">Tupper, Frank</t>
  </si>
  <si>
    <t xml:space="preserve">Danforth, James</t>
  </si>
  <si>
    <t xml:space="preserve">Maxfield, Roy</t>
  </si>
  <si>
    <t xml:space="preserve">Rush, Deanna</t>
  </si>
  <si>
    <t xml:space="preserve">Field, William</t>
  </si>
  <si>
    <t xml:space="preserve">Greco, Vincent</t>
  </si>
  <si>
    <t xml:space="preserve">Yeaton, Charles</t>
  </si>
  <si>
    <t xml:space="preserve">Soltani, Tony</t>
  </si>
  <si>
    <t xml:space="preserve">Langlais, Thomas</t>
  </si>
  <si>
    <t xml:space="preserve">Klose, John</t>
  </si>
  <si>
    <t xml:space="preserve">Marple, Richard</t>
  </si>
  <si>
    <t xml:space="preserve">Hess, David</t>
  </si>
  <si>
    <t xml:space="preserve">Oliver, James</t>
  </si>
  <si>
    <t xml:space="preserve">L'Heureux, Stephen</t>
  </si>
  <si>
    <t xml:space="preserve">Blanchard, Elizabeth</t>
  </si>
  <si>
    <t xml:space="preserve">Shurtleff, Stephen</t>
  </si>
  <si>
    <t xml:space="preserve">Potter, Frances</t>
  </si>
  <si>
    <t xml:space="preserve">Gile, Mary</t>
  </si>
  <si>
    <t xml:space="preserve">Bouchard, Candace</t>
  </si>
  <si>
    <t xml:space="preserve">DeJoie, John</t>
  </si>
  <si>
    <t xml:space="preserve">Williams, Robert</t>
  </si>
  <si>
    <t xml:space="preserve">Reardon, Tara</t>
  </si>
  <si>
    <t xml:space="preserve">MacKay, James</t>
  </si>
  <si>
    <t xml:space="preserve">Osborne, Jessie</t>
  </si>
  <si>
    <t xml:space="preserve">Brueggemann, Donald</t>
  </si>
  <si>
    <t xml:space="preserve">Wallner, Mary Jane</t>
  </si>
  <si>
    <t xml:space="preserve">Hager, Elizabeth</t>
  </si>
  <si>
    <t xml:space="preserve">Anderson, Eric</t>
  </si>
  <si>
    <t xml:space="preserve">Walz, Mary Beth</t>
  </si>
  <si>
    <t xml:space="preserve">DeStefano, Stephen</t>
  </si>
  <si>
    <t xml:space="preserve">Carew, James</t>
  </si>
  <si>
    <t xml:space="preserve">Hillsborough</t>
  </si>
  <si>
    <t xml:space="preserve">Essex, David</t>
  </si>
  <si>
    <t xml:space="preserve">Shattuck, Gilman</t>
  </si>
  <si>
    <t xml:space="preserve">Chase, Claudia</t>
  </si>
  <si>
    <t xml:space="preserve">Adams, Jarvis</t>
  </si>
  <si>
    <t xml:space="preserve">Ross, Lawrence</t>
  </si>
  <si>
    <t xml:space="preserve">Irwin, Anne-Marie</t>
  </si>
  <si>
    <t xml:space="preserve">Carter, Mark</t>
  </si>
  <si>
    <t xml:space="preserve">Carlson, Donald</t>
  </si>
  <si>
    <t xml:space="preserve">Mead, Robert</t>
  </si>
  <si>
    <t xml:space="preserve">Coughlin, Pamela</t>
  </si>
  <si>
    <t xml:space="preserve">Foster, Linda</t>
  </si>
  <si>
    <t xml:space="preserve">O'Brien, William</t>
  </si>
  <si>
    <t xml:space="preserve">Ryder, Donald</t>
  </si>
  <si>
    <t xml:space="preserve">Drisko, Richard</t>
  </si>
  <si>
    <t xml:space="preserve">Hall, Betty</t>
  </si>
  <si>
    <t xml:space="preserve">Gargasz, Carolyn</t>
  </si>
  <si>
    <t xml:space="preserve">Wheeler, James</t>
  </si>
  <si>
    <t xml:space="preserve">Rowe, Robert</t>
  </si>
  <si>
    <t xml:space="preserve">O'Connell, Timothy</t>
  </si>
  <si>
    <t xml:space="preserve">Slocum, Lee</t>
  </si>
  <si>
    <t xml:space="preserve">Dokmo, Cynthia</t>
  </si>
  <si>
    <t xml:space="preserve">Stepanek, Stephen</t>
  </si>
  <si>
    <t xml:space="preserve">Hansen, Ryan</t>
  </si>
  <si>
    <t xml:space="preserve">Bergin, Peter</t>
  </si>
  <si>
    <t xml:space="preserve">Holden, Randolph</t>
  </si>
  <si>
    <t xml:space="preserve">Kurk, Neal</t>
  </si>
  <si>
    <t xml:space="preserve">Emerton, Larry</t>
  </si>
  <si>
    <t xml:space="preserve">Manney, Pamela</t>
  </si>
  <si>
    <t xml:space="preserve">McRae, Karen</t>
  </si>
  <si>
    <t xml:space="preserve">Wheeler, Robert</t>
  </si>
  <si>
    <t xml:space="preserve">Hunter, Bruce</t>
  </si>
  <si>
    <t xml:space="preserve">Tahir, Saghir</t>
  </si>
  <si>
    <t xml:space="preserve">Pepino, Leo</t>
  </si>
  <si>
    <t xml:space="preserve">Velez, Hector</t>
  </si>
  <si>
    <t xml:space="preserve">Palangas, Eric</t>
  </si>
  <si>
    <t xml:space="preserve">Aboshar, Jeffrey</t>
  </si>
  <si>
    <t xml:space="preserve">Haley, Robert</t>
  </si>
  <si>
    <t xml:space="preserve">Garrity, Patrick</t>
  </si>
  <si>
    <t xml:space="preserve">Barry, J Gail</t>
  </si>
  <si>
    <t xml:space="preserve">Gonzalez, Carlos</t>
  </si>
  <si>
    <t xml:space="preserve">Hebert, Raymond</t>
  </si>
  <si>
    <t xml:space="preserve">Chabot, Robert</t>
  </si>
  <si>
    <t xml:space="preserve">Souza, Kathleen</t>
  </si>
  <si>
    <t xml:space="preserve">Vaillancourt, Steve</t>
  </si>
  <si>
    <t xml:space="preserve">Reeves, Sandra</t>
  </si>
  <si>
    <t xml:space="preserve">Shaw, Barbara</t>
  </si>
  <si>
    <t xml:space="preserve">Biundo, Michael</t>
  </si>
  <si>
    <t xml:space="preserve">Infantine, William</t>
  </si>
  <si>
    <t xml:space="preserve">Desmarais, Vivian</t>
  </si>
  <si>
    <t xml:space="preserve">Hirschmann, Keith</t>
  </si>
  <si>
    <t xml:space="preserve">Brassard, Paul</t>
  </si>
  <si>
    <t xml:space="preserve">Hagan, Barbara</t>
  </si>
  <si>
    <t xml:space="preserve">Craig, James</t>
  </si>
  <si>
    <t xml:space="preserve">Egbers, Fran</t>
  </si>
  <si>
    <t xml:space="preserve">Golding, William</t>
  </si>
  <si>
    <t xml:space="preserve">Beaulieu, Jane</t>
  </si>
  <si>
    <t xml:space="preserve">Goley, Jeffrey</t>
  </si>
  <si>
    <t xml:space="preserve">Messier, Irene</t>
  </si>
  <si>
    <t xml:space="preserve">Jeudy, Jean</t>
  </si>
  <si>
    <t xml:space="preserve">Sullivan, Peter</t>
  </si>
  <si>
    <t xml:space="preserve">Daniuk, Caitlin</t>
  </si>
  <si>
    <t xml:space="preserve">Baroody, Benjamin</t>
  </si>
  <si>
    <t xml:space="preserve">DeVries, Betsi</t>
  </si>
  <si>
    <t xml:space="preserve">Pappas, Christopher</t>
  </si>
  <si>
    <t xml:space="preserve">Sullivan, Francis</t>
  </si>
  <si>
    <t xml:space="preserve">Pilotte, Maurice</t>
  </si>
  <si>
    <t xml:space="preserve">Hawkins, Ken</t>
  </si>
  <si>
    <t xml:space="preserve">Villeneuve, Maurice</t>
  </si>
  <si>
    <t xml:space="preserve">Graham, John</t>
  </si>
  <si>
    <t xml:space="preserve">Clark, Mark</t>
  </si>
  <si>
    <t xml:space="preserve">Moran, Edward</t>
  </si>
  <si>
    <t xml:space="preserve">Scanlon, Michael</t>
  </si>
  <si>
    <t xml:space="preserve">Brundige, Robert</t>
  </si>
  <si>
    <t xml:space="preserve">Mooney, Maureen</t>
  </si>
  <si>
    <t xml:space="preserve">Christensen, D L Chris</t>
  </si>
  <si>
    <t xml:space="preserve">Batula, Peter</t>
  </si>
  <si>
    <t xml:space="preserve">Elliott, Nancy</t>
  </si>
  <si>
    <t xml:space="preserve">L'Heureux, Robert</t>
  </si>
  <si>
    <t xml:space="preserve">Hinkle, Peyton</t>
  </si>
  <si>
    <t xml:space="preserve">Gibson, John</t>
  </si>
  <si>
    <t xml:space="preserve">Matarazzo, Anthony</t>
  </si>
  <si>
    <t xml:space="preserve">Ginsburg, Ruth</t>
  </si>
  <si>
    <t xml:space="preserve">Kelly, Eugene</t>
  </si>
  <si>
    <t xml:space="preserve">Harvey, Suzanne</t>
  </si>
  <si>
    <t xml:space="preserve">Balboni, Michael</t>
  </si>
  <si>
    <t xml:space="preserve">Crane, Elenore Casey</t>
  </si>
  <si>
    <t xml:space="preserve">Smith, David</t>
  </si>
  <si>
    <t xml:space="preserve">Movsesian, Lori</t>
  </si>
  <si>
    <t xml:space="preserve">Rosenwald, Cindy</t>
  </si>
  <si>
    <t xml:space="preserve">Gorman, Mary</t>
  </si>
  <si>
    <t xml:space="preserve">Cote, David</t>
  </si>
  <si>
    <t xml:space="preserve">Rochette, Eric</t>
  </si>
  <si>
    <t xml:space="preserve">Campbell, David</t>
  </si>
  <si>
    <t xml:space="preserve">Clemons, Jane</t>
  </si>
  <si>
    <t xml:space="preserve">Lefebvre, Roland</t>
  </si>
  <si>
    <t xml:space="preserve">Michon, Stephen</t>
  </si>
  <si>
    <t xml:space="preserve">Cote, Peter</t>
  </si>
  <si>
    <t xml:space="preserve">Jean, Claudette</t>
  </si>
  <si>
    <t xml:space="preserve">Price, Pamela</t>
  </si>
  <si>
    <t xml:space="preserve">Dyer, Donald</t>
  </si>
  <si>
    <t xml:space="preserve">Lasky, Bette</t>
  </si>
  <si>
    <t xml:space="preserve">Kopka, Angeline</t>
  </si>
  <si>
    <t xml:space="preserve">Francoeur, Bea</t>
  </si>
  <si>
    <t xml:space="preserve">Schulze, Joan</t>
  </si>
  <si>
    <t xml:space="preserve">Allan, Nelson</t>
  </si>
  <si>
    <t xml:space="preserve">Shaw, Kimberly</t>
  </si>
  <si>
    <t xml:space="preserve">Martin, Mary Ellen</t>
  </si>
  <si>
    <t xml:space="preserve">Johnson, Paula</t>
  </si>
  <si>
    <t xml:space="preserve">Renzullo, Andrew</t>
  </si>
  <si>
    <t xml:space="preserve">Jasper, Shawn</t>
  </si>
  <si>
    <t xml:space="preserve">Bergeron, Jean-Guy</t>
  </si>
  <si>
    <t xml:space="preserve">Ulery, Jordan</t>
  </si>
  <si>
    <t xml:space="preserve">Lawrence, James</t>
  </si>
  <si>
    <t xml:space="preserve">Hellwig, Steve</t>
  </si>
  <si>
    <t xml:space="preserve">Christiansen, Lars</t>
  </si>
  <si>
    <t xml:space="preserve">Buhlman, David</t>
  </si>
  <si>
    <t xml:space="preserve">Calawa, Leon</t>
  </si>
  <si>
    <t xml:space="preserve">Goyette, Peter</t>
  </si>
  <si>
    <t xml:space="preserve">Ober, Lynne</t>
  </si>
  <si>
    <t xml:space="preserve">Boehm, Ralph</t>
  </si>
  <si>
    <t xml:space="preserve">Lessard, Rudy</t>
  </si>
  <si>
    <t xml:space="preserve">Eaton, Stephanie</t>
  </si>
  <si>
    <t xml:space="preserve">Grafton</t>
  </si>
  <si>
    <t xml:space="preserve">Ward, John</t>
  </si>
  <si>
    <t xml:space="preserve">McLeod, Martha</t>
  </si>
  <si>
    <t xml:space="preserve">Gionet, Edmond</t>
  </si>
  <si>
    <t xml:space="preserve">Sorg, Gregory</t>
  </si>
  <si>
    <t xml:space="preserve">Ham, Bonnie</t>
  </si>
  <si>
    <t xml:space="preserve">Ingbretson, Paul</t>
  </si>
  <si>
    <t xml:space="preserve">Giuda, Robert</t>
  </si>
  <si>
    <t xml:space="preserve">Aguiar, James</t>
  </si>
  <si>
    <t xml:space="preserve">Cooney, Mary</t>
  </si>
  <si>
    <t xml:space="preserve">Naro, Debra</t>
  </si>
  <si>
    <t xml:space="preserve">Williams, Burton</t>
  </si>
  <si>
    <t xml:space="preserve">Maybeck, Margie</t>
  </si>
  <si>
    <t xml:space="preserve">Dorsett, Andrew</t>
  </si>
  <si>
    <t xml:space="preserve">Nordgren, Sharon</t>
  </si>
  <si>
    <t xml:space="preserve">Bleyler, Ruth</t>
  </si>
  <si>
    <t xml:space="preserve">Sokol, Hilda</t>
  </si>
  <si>
    <t xml:space="preserve">Benn, Bernard</t>
  </si>
  <si>
    <t xml:space="preserve">Solomon, Peter</t>
  </si>
  <si>
    <t xml:space="preserve">Mirski, Paul</t>
  </si>
  <si>
    <t xml:space="preserve">Mulholland, Catherine</t>
  </si>
  <si>
    <t xml:space="preserve">Almy, Susan</t>
  </si>
  <si>
    <t xml:space="preserve">Hammond, Lee</t>
  </si>
  <si>
    <t xml:space="preserve">Harding, A Laurie</t>
  </si>
  <si>
    <t xml:space="preserve">Andersen, Gene</t>
  </si>
  <si>
    <t xml:space="preserve">Stohl, Eric</t>
  </si>
  <si>
    <t xml:space="preserve">Coos</t>
  </si>
  <si>
    <t xml:space="preserve">King, Frederick</t>
  </si>
  <si>
    <t xml:space="preserve">Tholl, John</t>
  </si>
  <si>
    <t xml:space="preserve">Merrick, Scott</t>
  </si>
  <si>
    <t xml:space="preserve">Remick, William</t>
  </si>
  <si>
    <t xml:space="preserve">Richardson, Herbert</t>
  </si>
  <si>
    <t xml:space="preserve">Lary, Bruce</t>
  </si>
  <si>
    <t xml:space="preserve">Theberge, Robert</t>
  </si>
  <si>
    <t xml:space="preserve">Buzzell, Bernard</t>
  </si>
  <si>
    <t xml:space="preserve">Morneau, Renney</t>
  </si>
  <si>
    <t xml:space="preserve">Mears, Edgar</t>
  </si>
  <si>
    <t xml:space="preserve">Chase, William</t>
  </si>
  <si>
    <t xml:space="preserve">Cheshire</t>
  </si>
  <si>
    <t xml:space="preserve">Sawyer, Sheldon</t>
  </si>
  <si>
    <t xml:space="preserve">Eaton, Daniel</t>
  </si>
  <si>
    <t xml:space="preserve">Pratt, John</t>
  </si>
  <si>
    <t xml:space="preserve">Robertson, Timothy</t>
  </si>
  <si>
    <t xml:space="preserve">Butcher, Suzanne</t>
  </si>
  <si>
    <t xml:space="preserve">Dunn, J Timothy</t>
  </si>
  <si>
    <t xml:space="preserve">Roberts, Kris</t>
  </si>
  <si>
    <t xml:space="preserve">Espiefs, Peter</t>
  </si>
  <si>
    <t xml:space="preserve">Coates, Christopher</t>
  </si>
  <si>
    <t xml:space="preserve">Weed, Charles</t>
  </si>
  <si>
    <t xml:space="preserve">Parkhurst, Henry</t>
  </si>
  <si>
    <t xml:space="preserve">Butynski, William</t>
  </si>
  <si>
    <t xml:space="preserve">Hogancamp, Deborah</t>
  </si>
  <si>
    <t xml:space="preserve">Plifka, Stanley</t>
  </si>
  <si>
    <t xml:space="preserve">Richardson, Barbara</t>
  </si>
  <si>
    <t xml:space="preserve">Tilton, Anna</t>
  </si>
  <si>
    <t xml:space="preserve">Foote, Sheila</t>
  </si>
  <si>
    <t xml:space="preserve">Dexter, Judson</t>
  </si>
  <si>
    <t xml:space="preserve">Allen, Peter</t>
  </si>
  <si>
    <t xml:space="preserve">Emerson, Susan</t>
  </si>
  <si>
    <t xml:space="preserve">Hunt, John</t>
  </si>
  <si>
    <t xml:space="preserve">Pelkey, Stephen</t>
  </si>
  <si>
    <t xml:space="preserve">Mitchell, Bonnie</t>
  </si>
  <si>
    <t xml:space="preserve">Dickinson, Howard</t>
  </si>
  <si>
    <t xml:space="preserve">Carroll</t>
  </si>
  <si>
    <t xml:space="preserve">Buco, Thomas</t>
  </si>
  <si>
    <t xml:space="preserve">Brown, Carolyn</t>
  </si>
  <si>
    <t xml:space="preserve">Chandler, Gene</t>
  </si>
  <si>
    <t xml:space="preserve">Philbrick, Donald</t>
  </si>
  <si>
    <t xml:space="preserve">Babson, David</t>
  </si>
  <si>
    <t xml:space="preserve">Merrow, Harry</t>
  </si>
  <si>
    <t xml:space="preserve">McConkey, Mark</t>
  </si>
  <si>
    <t xml:space="preserve">Patten, Betsey</t>
  </si>
  <si>
    <t xml:space="preserve">Knox, J David</t>
  </si>
  <si>
    <t xml:space="preserve">Ahlgren, Christopher</t>
  </si>
  <si>
    <t xml:space="preserve">Stevens, Stanley</t>
  </si>
  <si>
    <t xml:space="preserve">Martin, James</t>
  </si>
  <si>
    <t xml:space="preserve">Olimpio, J Lisbeth</t>
  </si>
  <si>
    <t xml:space="preserve">Wendelboe, Fran</t>
  </si>
  <si>
    <t xml:space="preserve">Belknap</t>
  </si>
  <si>
    <t xml:space="preserve">Tobin, William</t>
  </si>
  <si>
    <t xml:space="preserve">Morrison, Gail</t>
  </si>
  <si>
    <t xml:space="preserve">Nedeau, Stephen</t>
  </si>
  <si>
    <t xml:space="preserve">Heald, Bruce</t>
  </si>
  <si>
    <t xml:space="preserve">Tilton, Franklin</t>
  </si>
  <si>
    <t xml:space="preserve">Fitzgerald, James</t>
  </si>
  <si>
    <t xml:space="preserve">Rosen, Ralph</t>
  </si>
  <si>
    <t xml:space="preserve">Flanders, Donald</t>
  </si>
  <si>
    <t xml:space="preserve">Veazey, John</t>
  </si>
  <si>
    <t xml:space="preserve">Whalley, Michael</t>
  </si>
  <si>
    <t xml:space="preserve">Clark, Charles</t>
  </si>
  <si>
    <t xml:space="preserve">Allen, Janet</t>
  </si>
  <si>
    <t xml:space="preserve">Thomas, John</t>
  </si>
  <si>
    <t xml:space="preserve">Pilliod, James</t>
  </si>
  <si>
    <t xml:space="preserve">Boyce, Laurie</t>
  </si>
  <si>
    <t xml:space="preserve">Millham, Alida</t>
  </si>
  <si>
    <t xml:space="preserve">Russell, David</t>
  </si>
  <si>
    <t xml:space="preserve">CACR41</t>
  </si>
  <si>
    <t xml:space="preserve">CACR43</t>
  </si>
  <si>
    <t xml:space="preserve">HB37</t>
  </si>
  <si>
    <t xml:space="preserve">HB66</t>
  </si>
  <si>
    <t xml:space="preserve">HB177</t>
  </si>
  <si>
    <t xml:space="preserve">HB406</t>
  </si>
  <si>
    <t xml:space="preserve">HB1222</t>
  </si>
  <si>
    <t xml:space="preserve">HB1452</t>
  </si>
  <si>
    <t xml:space="preserve">HB1458</t>
  </si>
  <si>
    <t xml:space="preserve">HB1711</t>
  </si>
  <si>
    <t xml:space="preserve">SB314</t>
  </si>
  <si>
    <t xml:space="preserve">SB350</t>
  </si>
  <si>
    <t xml:space="preserve">Apportionment of reps</t>
  </si>
  <si>
    <t xml:space="preserve">Overturn Claremont</t>
  </si>
  <si>
    <t xml:space="preserve">Interference in insurance industry</t>
  </si>
  <si>
    <t xml:space="preserve">Regulating mandatory overtime for nurses</t>
  </si>
  <si>
    <t xml:space="preserve">Regulating home improvement contractors</t>
  </si>
  <si>
    <t xml:space="preserve">Home school paperwork</t>
  </si>
  <si>
    <t xml:space="preserve">Penalties for voter fraud</t>
  </si>
  <si>
    <t xml:space="preserve">More meddling in health insurance</t>
  </si>
  <si>
    <t xml:space="preserve">Regulating Landscape architects</t>
  </si>
  <si>
    <t xml:space="preserve">Regulating fuel gas fitters</t>
  </si>
  <si>
    <t xml:space="preserve">More regulation of electricity providers</t>
  </si>
  <si>
    <t xml:space="preserve">Requires licenses for animal boarding</t>
  </si>
  <si>
    <t xml:space="preserve">AM</t>
  </si>
  <si>
    <t xml:space="preserve">Gallus, John</t>
  </si>
  <si>
    <t xml:space="preserve">Bragdon, Peter</t>
  </si>
  <si>
    <t xml:space="preserve">Boyce, Robert</t>
  </si>
  <si>
    <t xml:space="preserve">Morse, Chuck</t>
  </si>
  <si>
    <t xml:space="preserve">Gatsas, Theodore</t>
  </si>
  <si>
    <t xml:space="preserve">Flanders, Robert</t>
  </si>
  <si>
    <t xml:space="preserve">Clegg, Robert</t>
  </si>
  <si>
    <t xml:space="preserve">Barnes, John</t>
  </si>
  <si>
    <t xml:space="preserve">Green, Richard</t>
  </si>
  <si>
    <t xml:space="preserve">Letourneau, Robert</t>
  </si>
  <si>
    <t xml:space="preserve">Roberge, Sheila</t>
  </si>
  <si>
    <t xml:space="preserve">Martel, Andre'</t>
  </si>
  <si>
    <t xml:space="preserve">Eaton, Thomas</t>
  </si>
  <si>
    <t xml:space="preserve">Johnson, Carl</t>
  </si>
  <si>
    <t xml:space="preserve">Gottesman, David</t>
  </si>
  <si>
    <t xml:space="preserve">Kenney, Joseph</t>
  </si>
  <si>
    <t xml:space="preserve">Burling, Peter</t>
  </si>
  <si>
    <t xml:space="preserve">Hassan, Margaret</t>
  </si>
  <si>
    <t xml:space="preserve">Estabrook, Iris</t>
  </si>
  <si>
    <t xml:space="preserve">Foster, Joseph</t>
  </si>
  <si>
    <t xml:space="preserve">Odell, Bob</t>
  </si>
  <si>
    <t xml:space="preserve">Fuller Clark, Martha</t>
  </si>
  <si>
    <t xml:space="preserve">Larsen, Sylvia</t>
  </si>
  <si>
    <t xml:space="preserve">D'Allesandro, Lou</t>
  </si>
  <si>
    <t xml:space="preserve">WEIGHT?</t>
  </si>
  <si>
    <t xml:space="preserve">SB316</t>
  </si>
  <si>
    <t xml:space="preserve">Force medical providers to provide interpreters</t>
  </si>
  <si>
    <t xml:space="preserve">RAW TOTAL</t>
  </si>
  <si>
    <t xml:space="preserve">Nolan Chart Section</t>
  </si>
  <si>
    <t xml:space="preserve">RMT</t>
  </si>
  <si>
    <t xml:space="preserve">HB345 and HB347 are very similar, and passed by similar margins.  Which ones and which votes should be included?</t>
  </si>
  <si>
    <t xml:space="preserve">HB650 - dealing with education funding.  Look at this closely</t>
  </si>
  <si>
    <t xml:space="preserve">HB656 - lots of votes on the decisionmaking in incapacitated person stuff</t>
  </si>
  <si>
    <t xml:space="preserve">HB657 - an anti-liberty bill, but roll call was on an amendment.  What was the amendment?</t>
  </si>
  <si>
    <t xml:space="preserve">HB678 - two roll calls, one on original House bill, and one on C of C version.  I am using House version, which one to use?</t>
  </si>
  <si>
    <t xml:space="preserve">HB722 - spreading of biosolids???</t>
  </si>
  <si>
    <t xml:space="preserve">HB1127 - refered to interim study.  Which was the pro-liberty vote?  We should oppose this bill</t>
  </si>
  <si>
    <t xml:space="preserve">HB1329</t>
  </si>
  <si>
    <t xml:space="preserve">HB1362 - authorizing audio recordings on school buses, don't think it should be in the index</t>
  </si>
  <si>
    <t xml:space="preserve">HB1481 - prohibiting former state employees from lobbying for one year after termination?</t>
  </si>
  <si>
    <t xml:space="preserve">HB1639 - firearms confiscation in a state of emergency - use this one or the other one?</t>
  </si>
  <si>
    <t xml:space="preserve">HB1734 - use this?  A tax exemption for seniors?</t>
  </si>
  <si>
    <t xml:space="preserve">HB1737 - establishing beverage fee.  Have roll call on refer to interim study, not sure how useful it is</t>
  </si>
  <si>
    <t xml:space="preserve">HB1752 - regarding notice and classification of employee and indy contractor?</t>
  </si>
  <si>
    <t xml:space="preserve">HB1345 vs. SB318 - both stand your ground bills; using SB318 since it was the later bill</t>
  </si>
  <si>
    <t xml:space="preserve">SB351? Drowning cruelty to animals?  Didn't put it in for now.</t>
  </si>
  <si>
    <t xml:space="preserve">SB386 - iffy, could be argued either way, although bill is imperfect for a YEA</t>
  </si>
  <si>
    <t xml:space="preserve">SB403 - I don't know what was decided in the C of C, which is what the rollcall was for, so I'm not including it for now</t>
  </si>
  <si>
    <t xml:space="preserve">*** Double Check later votes for Robert Barker</t>
  </si>
  <si>
    <t xml:space="preserve">*** Double Check missing votes for John Robinson</t>
  </si>
  <si>
    <t xml:space="preserve">Favor</t>
  </si>
  <si>
    <t xml:space="preserve">Passed 277-61</t>
  </si>
  <si>
    <t xml:space="preserve">Personal Freedom</t>
  </si>
  <si>
    <t xml:space="preserve">RELATING TO: limits on the taking of private property. PROVIDING THAT: a person’s property shall not be taken by eminent domain if the taking is for private use.</t>
  </si>
  <si>
    <t xml:space="preserve">Oppose</t>
  </si>
  <si>
    <t xml:space="preserve">Failed 242-24</t>
  </si>
  <si>
    <t xml:space="preserve">Economic Freedom</t>
  </si>
  <si>
    <t xml:space="preserve">relative to required pay for employees called into work.</t>
  </si>
  <si>
    <t xml:space="preserve">Passed 189-125</t>
  </si>
  <si>
    <t xml:space="preserve">making an appropriation to the land and community heritage investment program.</t>
  </si>
  <si>
    <t xml:space="preserve">Passed 189-156</t>
  </si>
  <si>
    <t xml:space="preserve">prohibiting smoking in restaurants, cocktail lounges, and certain enclosed public places.</t>
  </si>
  <si>
    <t xml:space="preserve">Failed 155-124</t>
  </si>
  <si>
    <t xml:space="preserve">relative to motor vehicle inspections.</t>
  </si>
  <si>
    <t xml:space="preserve">Passed 264-46</t>
  </si>
  <si>
    <t xml:space="preserve">relative to the authority of law enforcement officers during a state of emergency.</t>
  </si>
  <si>
    <t xml:space="preserve">Passed 168-138</t>
  </si>
  <si>
    <t xml:space="preserve">requiring children 12 years of age or under to wear personal flotation devices.</t>
  </si>
  <si>
    <t xml:space="preserve">Failed 240-30</t>
  </si>
  <si>
    <t xml:space="preserve">increasing the tobacco tax and dedicating certain tobacco tax revenues to the tobacco use prevention fund.</t>
  </si>
  <si>
    <t xml:space="preserve">Failed 166-102</t>
  </si>
  <si>
    <t xml:space="preserve">relative to termination of tenancy.</t>
  </si>
  <si>
    <t xml:space="preserve">Passed 217-84</t>
  </si>
  <si>
    <t xml:space="preserve">prohibiting New Hampshire from participating in a national identification card system.</t>
  </si>
  <si>
    <t xml:space="preserve">Failed 211-74</t>
  </si>
  <si>
    <t xml:space="preserve">reducing the rate of the business profits tax and repealing the business enterprise tax.</t>
  </si>
  <si>
    <t xml:space="preserve">Failed 146-127</t>
  </si>
  <si>
    <t xml:space="preserve">prohibiting overpricing of fuel.</t>
  </si>
  <si>
    <t xml:space="preserve">Failed 212-128</t>
  </si>
  <si>
    <t xml:space="preserve">establishing a health care fund, continually appropriating a special fund, and requiring certain employers to report certain information to the department of health and human services.</t>
  </si>
  <si>
    <t xml:space="preserve">Passed 139-134</t>
  </si>
  <si>
    <t xml:space="preserve">relative to an electronic controlled drug prescription monitoring program.</t>
  </si>
  <si>
    <t xml:space="preserve">Failed 177-109</t>
  </si>
  <si>
    <t xml:space="preserve">requiring notice regarding the classifications of employee and independent contractor.</t>
  </si>
  <si>
    <t xml:space="preserve">Passed 195-122</t>
  </si>
  <si>
    <t xml:space="preserve">establishing a committee to study the effects of rescinding the charter of the New Hampshire Bar Association, and relative to the regulation of attorneys by the supreme court.</t>
  </si>
  <si>
    <t xml:space="preserve">Failed 175-142</t>
  </si>
  <si>
    <t xml:space="preserve">requiring the state to obtain a warrant for telephone and wireless telephone subscriber or customer information and billing records.</t>
  </si>
  <si>
    <t xml:space="preserve">Passed 198-144</t>
  </si>
  <si>
    <t xml:space="preserve">Good Government</t>
  </si>
  <si>
    <t xml:space="preserve">requiring disclosure of gifts and campaign contributions by lobbyists.</t>
  </si>
  <si>
    <t xml:space="preserve">Passed 266-41</t>
  </si>
  <si>
    <t xml:space="preserve">relative to the right-to-know law</t>
  </si>
  <si>
    <t xml:space="preserve">Passed 176-168</t>
  </si>
  <si>
    <t xml:space="preserve">establishing a state recycling program to provide technical services to municipalities and establishing a fee on disposable and recyclable goods sold at retail.</t>
  </si>
  <si>
    <t xml:space="preserve">Failed 154-184</t>
  </si>
  <si>
    <t xml:space="preserve">relative to voter registration.</t>
  </si>
  <si>
    <t xml:space="preserve">Passed 259-73</t>
  </si>
  <si>
    <t xml:space="preserve">relative to fire-safe cigarettes.</t>
  </si>
  <si>
    <t xml:space="preserve">Passed 183-85</t>
  </si>
  <si>
    <t xml:space="preserve">relative to the insurance premium tax.</t>
  </si>
  <si>
    <t xml:space="preserve">Failed 250-99</t>
  </si>
  <si>
    <t xml:space="preserve">permitting casino gambling.</t>
  </si>
  <si>
    <t xml:space="preserve">Failed 219-134</t>
  </si>
  <si>
    <t xml:space="preserve">raising the age of required attendance of children in school and establishing a 2-year pilot program for increasing vocational education opportunities in the Manchester and Nashua school districts and making an appropriation therefor.</t>
  </si>
  <si>
    <t xml:space="preserve">Passed 193-134</t>
  </si>
  <si>
    <t xml:space="preserve">relative to the use of deadly force to protect oneself.</t>
  </si>
  <si>
    <t xml:space="preserve">Passed 235-91</t>
  </si>
  <si>
    <t xml:space="preserve">prohibiting the taking of arms and ammunition in a declared state of emergency.</t>
  </si>
  <si>
    <t xml:space="preserve">Failed 192-107</t>
  </si>
  <si>
    <t xml:space="preserve">establishing a research and development credit against business taxes.</t>
  </si>
  <si>
    <t xml:space="preserve">Passed 219-121</t>
  </si>
  <si>
    <t xml:space="preserve">relative to verification of identity when a person registers or attempts to vote.</t>
  </si>
  <si>
    <t xml:space="preserve">Average  </t>
  </si>
  <si>
    <t xml:space="preserve">Grade  </t>
  </si>
  <si>
    <t xml:space="preserve">   </t>
  </si>
  <si>
    <t xml:space="preserve">Lookup  </t>
  </si>
  <si>
    <t xml:space="preserve">Comment</t>
  </si>
  <si>
    <t xml:space="preserve">Jones </t>
  </si>
  <si>
    <t xml:space="preserve">  </t>
  </si>
  <si>
    <t xml:space="preserve">CT</t>
  </si>
  <si>
    <t xml:space="preserve">Constitutional Threat</t>
  </si>
  <si>
    <t xml:space="preserve">Williams </t>
  </si>
  <si>
    <t xml:space="preserve">F</t>
  </si>
  <si>
    <t xml:space="preserve">Really Bad</t>
  </si>
  <si>
    <t xml:space="preserve">Larkin </t>
  </si>
  <si>
    <t xml:space="preserve">D</t>
  </si>
  <si>
    <t xml:space="preserve">Bad</t>
  </si>
  <si>
    <t xml:space="preserve">Piniella </t>
  </si>
  <si>
    <t xml:space="preserve">D+</t>
  </si>
  <si>
    <t xml:space="preserve">Pretty Bad</t>
  </si>
  <si>
    <t xml:space="preserve">Jordan </t>
  </si>
  <si>
    <t xml:space="preserve">C</t>
  </si>
  <si>
    <t xml:space="preserve">Not So Good</t>
  </si>
  <si>
    <t xml:space="preserve">Smith </t>
  </si>
  <si>
    <t xml:space="preserve">C+</t>
  </si>
  <si>
    <t xml:space="preserve">OK</t>
  </si>
  <si>
    <t xml:space="preserve">B</t>
  </si>
  <si>
    <t xml:space="preserve">Pretty Good</t>
  </si>
  <si>
    <t xml:space="preserve">B+</t>
  </si>
  <si>
    <t xml:space="preserve">Good</t>
  </si>
  <si>
    <t xml:space="preserve">A </t>
  </si>
  <si>
    <t xml:space="preserve">Excellent</t>
  </si>
  <si>
    <t xml:space="preserve">A+</t>
  </si>
  <si>
    <t xml:space="preserve">Spectacu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%"/>
    <numFmt numFmtId="167" formatCode="General"/>
    <numFmt numFmtId="168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0"/>
      <color rgb="FF969696"/>
      <name val="Arial"/>
      <family val="2"/>
    </font>
    <font>
      <b val="true"/>
      <sz val="10"/>
      <color rgb="FF969696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2" borderId="6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2" borderId="9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0" borderId="5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0" borderId="1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5" fillId="2" borderId="7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6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2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8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0" borderId="1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Arial"/>
        <family val="0"/>
        <color rgb="FFC0C0C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339966"/>
        </patternFill>
      </fill>
    </dxf>
    <dxf>
      <font>
        <name val="Arial"/>
        <family val="0"/>
        <color rgb="FFFFFFFF"/>
      </font>
      <fill>
        <patternFill>
          <bgColor rgb="FFFF808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C0C0C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339966"/>
        </patternFill>
      </fill>
    </dxf>
    <dxf>
      <font>
        <name val="Arial"/>
        <family val="0"/>
        <color rgb="FFFFFFFF"/>
      </font>
      <fill>
        <patternFill>
          <bgColor rgb="FFFF808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C0C0C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339966"/>
        </patternFill>
      </fill>
    </dxf>
    <dxf>
      <font>
        <name val="Arial"/>
        <family val="0"/>
        <color rgb="FFFFFFFF"/>
      </font>
      <fill>
        <patternFill>
          <bgColor rgb="FFFF808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339966"/>
        </patternFill>
      </fill>
    </dxf>
    <dxf>
      <font>
        <name val="Arial"/>
        <family val="0"/>
        <color rgb="FFFFFFFF"/>
      </font>
      <fill>
        <patternFill>
          <bgColor rgb="FFFF808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C0C0C0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339966"/>
        </patternFill>
      </fill>
    </dxf>
    <dxf>
      <font>
        <name val="Arial"/>
        <family val="0"/>
        <color rgb="FFFFFFFF"/>
      </font>
      <fill>
        <patternFill>
          <bgColor rgb="FFFF8080"/>
        </patternFill>
      </fill>
    </dxf>
    <dxf>
      <font>
        <name val="Arial"/>
        <family val="0"/>
        <color rgb="FFC0C0C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2" topLeftCell="W250" activePane="bottomRight" state="frozen"/>
      <selection pane="topLeft" activeCell="A1" activeCellId="0" sqref="A1"/>
      <selection pane="topRight" activeCell="W1" activeCellId="0" sqref="W1"/>
      <selection pane="bottomLeft" activeCell="A250" activeCellId="0" sqref="A250"/>
      <selection pane="bottomRight" activeCell="AC10" activeCellId="0" sqref="A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13.41"/>
    <col collapsed="false" customWidth="true" hidden="false" outlineLevel="0" max="3" min="3" style="1" width="12.14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7" min="6" style="2" width="8.99"/>
    <col collapsed="false" customWidth="false" hidden="false" outlineLevel="0" max="8" min="8" style="2" width="9.14"/>
    <col collapsed="false" customWidth="true" hidden="false" outlineLevel="0" max="9" min="9" style="3" width="11.85"/>
    <col collapsed="false" customWidth="true" hidden="false" outlineLevel="0" max="10" min="10" style="4" width="10.41"/>
    <col collapsed="false" customWidth="true" hidden="false" outlineLevel="0" max="34" min="11" style="5" width="10.71"/>
    <col collapsed="false" customWidth="true" hidden="false" outlineLevel="0" max="35" min="35" style="5" width="14.28"/>
    <col collapsed="false" customWidth="true" hidden="false" outlineLevel="0" max="36" min="36" style="5" width="10.71"/>
    <col collapsed="false" customWidth="true" hidden="false" outlineLevel="0" max="37" min="37" style="5" width="13.85"/>
    <col collapsed="false" customWidth="false" hidden="false" outlineLevel="0" max="39" min="38" style="5" width="9.14"/>
    <col collapsed="false" customWidth="false" hidden="false" outlineLevel="0" max="47" min="40" style="1" width="9.14"/>
    <col collapsed="false" customWidth="true" hidden="false" outlineLevel="0" max="48" min="48" style="1" width="13.7"/>
    <col collapsed="false" customWidth="true" hidden="false" outlineLevel="0" max="49" min="49" style="1" width="14.41"/>
    <col collapsed="false" customWidth="false" hidden="false" outlineLevel="0" max="257" min="50" style="1" width="9.14"/>
  </cols>
  <sheetData>
    <row r="1" customFormat="false" ht="12.75" hidden="false" customHeight="false" outlineLevel="0" collapsed="false">
      <c r="A1" s="1" t="s">
        <v>0</v>
      </c>
      <c r="E1" s="6"/>
      <c r="F1" s="7"/>
      <c r="G1" s="7"/>
      <c r="H1" s="7"/>
      <c r="I1" s="8"/>
      <c r="K1" s="2" t="s">
        <v>1</v>
      </c>
      <c r="L1" s="5" t="s">
        <v>2</v>
      </c>
      <c r="M1" s="5" t="s">
        <v>2</v>
      </c>
      <c r="N1" s="5" t="s">
        <v>1</v>
      </c>
      <c r="O1" s="5" t="s">
        <v>2</v>
      </c>
      <c r="P1" s="5" t="s">
        <v>1</v>
      </c>
      <c r="Q1" s="5" t="s">
        <v>2</v>
      </c>
      <c r="R1" s="5" t="s">
        <v>2</v>
      </c>
      <c r="S1" s="5" t="s">
        <v>2</v>
      </c>
      <c r="T1" s="5" t="s">
        <v>2</v>
      </c>
      <c r="U1" s="5" t="s">
        <v>2</v>
      </c>
      <c r="V1" s="5" t="s">
        <v>2</v>
      </c>
      <c r="W1" s="5" t="s">
        <v>2</v>
      </c>
      <c r="X1" s="5" t="s">
        <v>1</v>
      </c>
      <c r="Y1" s="5" t="s">
        <v>2</v>
      </c>
      <c r="Z1" s="5" t="s">
        <v>2</v>
      </c>
      <c r="AA1" s="5" t="s">
        <v>2</v>
      </c>
      <c r="AB1" s="5" t="s">
        <v>2</v>
      </c>
      <c r="AC1" s="5" t="s">
        <v>1</v>
      </c>
      <c r="AD1" s="5" t="s">
        <v>2</v>
      </c>
      <c r="AE1" s="5" t="s">
        <v>1</v>
      </c>
      <c r="AF1" s="5" t="s">
        <v>2</v>
      </c>
      <c r="AG1" s="5" t="s">
        <v>2</v>
      </c>
      <c r="AH1" s="5" t="s">
        <v>1</v>
      </c>
      <c r="AI1" s="2" t="s">
        <v>1</v>
      </c>
      <c r="AJ1" s="2" t="s">
        <v>1</v>
      </c>
      <c r="AK1" s="5" t="s">
        <v>1</v>
      </c>
      <c r="AL1" s="5" t="s">
        <v>1</v>
      </c>
      <c r="AM1" s="5" t="s">
        <v>1</v>
      </c>
    </row>
    <row r="2" customFormat="false" ht="12.75" hidden="false" customHeight="false" outlineLevel="0" collapsed="false">
      <c r="A2" s="1" t="s">
        <v>3</v>
      </c>
      <c r="E2" s="9"/>
      <c r="F2" s="7"/>
      <c r="G2" s="7"/>
      <c r="H2" s="7"/>
      <c r="I2" s="8"/>
      <c r="K2" s="2" t="n">
        <v>34</v>
      </c>
      <c r="L2" s="5" t="n">
        <v>39</v>
      </c>
      <c r="M2" s="5" t="n">
        <v>16</v>
      </c>
      <c r="N2" s="5" t="n">
        <v>37</v>
      </c>
      <c r="O2" s="5" t="n">
        <v>20</v>
      </c>
      <c r="P2" s="5" t="n">
        <v>161</v>
      </c>
      <c r="Q2" s="5" t="n">
        <v>17</v>
      </c>
      <c r="R2" s="5" t="n">
        <v>160</v>
      </c>
      <c r="S2" s="5" t="n">
        <v>154</v>
      </c>
      <c r="T2" s="5" t="n">
        <v>135</v>
      </c>
      <c r="U2" s="5" t="n">
        <v>84</v>
      </c>
      <c r="V2" s="5" t="n">
        <v>90</v>
      </c>
      <c r="W2" s="5" t="n">
        <v>112</v>
      </c>
      <c r="X2" s="5" t="n">
        <v>87</v>
      </c>
      <c r="Y2" s="5" t="n">
        <v>159</v>
      </c>
      <c r="Z2" s="5" t="n">
        <v>113</v>
      </c>
      <c r="AA2" s="5" t="n">
        <v>73</v>
      </c>
      <c r="AB2" s="5" t="n">
        <v>74</v>
      </c>
      <c r="AC2" s="5" t="n">
        <v>63</v>
      </c>
      <c r="AD2" s="5" t="n">
        <v>102</v>
      </c>
      <c r="AE2" s="5" t="n">
        <v>123</v>
      </c>
      <c r="AF2" s="5" t="n">
        <v>124</v>
      </c>
      <c r="AG2" s="5" t="n">
        <v>166</v>
      </c>
      <c r="AH2" s="5" t="n">
        <v>182</v>
      </c>
      <c r="AI2" s="2" t="n">
        <v>184</v>
      </c>
      <c r="AJ2" s="2" t="n">
        <v>194</v>
      </c>
      <c r="AK2" s="5" t="n">
        <v>147</v>
      </c>
      <c r="AL2" s="5" t="n">
        <v>207</v>
      </c>
      <c r="AM2" s="5" t="n">
        <v>198</v>
      </c>
    </row>
    <row r="3" customFormat="false" ht="13.5" hidden="false" customHeight="false" outlineLevel="0" collapsed="false">
      <c r="A3" s="1" t="s">
        <v>4</v>
      </c>
      <c r="E3" s="9"/>
      <c r="F3" s="7"/>
      <c r="G3" s="7"/>
      <c r="H3" s="7"/>
      <c r="I3" s="8"/>
      <c r="K3" s="2" t="s">
        <v>5</v>
      </c>
      <c r="L3" s="5" t="s">
        <v>5</v>
      </c>
      <c r="M3" s="5" t="s">
        <v>6</v>
      </c>
      <c r="N3" s="5" t="s">
        <v>5</v>
      </c>
      <c r="O3" s="5" t="s">
        <v>6</v>
      </c>
      <c r="P3" s="5" t="s">
        <v>6</v>
      </c>
      <c r="Q3" s="5" t="s">
        <v>7</v>
      </c>
      <c r="R3" s="5" t="s">
        <v>6</v>
      </c>
      <c r="S3" s="5" t="s">
        <v>6</v>
      </c>
      <c r="T3" s="5" t="s">
        <v>7</v>
      </c>
      <c r="U3" s="5" t="s">
        <v>7</v>
      </c>
      <c r="V3" s="5" t="s">
        <v>7</v>
      </c>
      <c r="W3" s="5" t="s">
        <v>7</v>
      </c>
      <c r="X3" s="5" t="s">
        <v>6</v>
      </c>
      <c r="Y3" s="5" t="s">
        <v>6</v>
      </c>
      <c r="Z3" s="5" t="s">
        <v>7</v>
      </c>
      <c r="AA3" s="5" t="s">
        <v>6</v>
      </c>
      <c r="AB3" s="5" t="s">
        <v>6</v>
      </c>
      <c r="AC3" s="5" t="s">
        <v>6</v>
      </c>
      <c r="AD3" s="5" t="s">
        <v>7</v>
      </c>
      <c r="AE3" s="5" t="s">
        <v>7</v>
      </c>
      <c r="AF3" s="5" t="s">
        <v>7</v>
      </c>
      <c r="AG3" s="5" t="s">
        <v>7</v>
      </c>
      <c r="AH3" s="5" t="s">
        <v>7</v>
      </c>
      <c r="AI3" s="2" t="s">
        <v>7</v>
      </c>
      <c r="AJ3" s="2" t="s">
        <v>6</v>
      </c>
      <c r="AK3" s="5" t="s">
        <v>7</v>
      </c>
      <c r="AL3" s="5" t="s">
        <v>6</v>
      </c>
      <c r="AM3" s="5" t="s">
        <v>5</v>
      </c>
    </row>
    <row r="4" s="10" customFormat="true" ht="16.5" hidden="false" customHeight="false" outlineLevel="0" collapsed="false">
      <c r="A4" s="10" t="s">
        <v>8</v>
      </c>
      <c r="E4" s="11"/>
      <c r="F4" s="12"/>
      <c r="G4" s="12"/>
      <c r="H4" s="12"/>
      <c r="I4" s="13"/>
      <c r="J4" s="14"/>
      <c r="K4" s="15" t="n">
        <v>0.01</v>
      </c>
      <c r="L4" s="15" t="n">
        <v>0.02</v>
      </c>
      <c r="M4" s="15" t="n">
        <v>0.02</v>
      </c>
      <c r="N4" s="15" t="n">
        <v>0.02</v>
      </c>
      <c r="O4" s="15" t="n">
        <v>0.02</v>
      </c>
      <c r="P4" s="15" t="n">
        <v>0.02</v>
      </c>
      <c r="Q4" s="15" t="n">
        <v>0.02</v>
      </c>
      <c r="R4" s="15" t="n">
        <v>0.05</v>
      </c>
      <c r="S4" s="15" t="n">
        <v>0.02</v>
      </c>
      <c r="T4" s="15" t="n">
        <v>0.05</v>
      </c>
      <c r="U4" s="15" t="n">
        <v>0.02</v>
      </c>
      <c r="V4" s="15" t="n">
        <v>0.05</v>
      </c>
      <c r="W4" s="15" t="n">
        <v>0.02</v>
      </c>
      <c r="X4" s="15" t="n">
        <v>0.02</v>
      </c>
      <c r="Y4" s="15" t="n">
        <v>0.05</v>
      </c>
      <c r="Z4" s="15" t="n">
        <v>0.2</v>
      </c>
      <c r="AA4" s="15" t="n">
        <v>0.05</v>
      </c>
      <c r="AB4" s="15" t="n">
        <v>0.02</v>
      </c>
      <c r="AC4" s="15" t="n">
        <v>0.02</v>
      </c>
      <c r="AD4" s="15" t="n">
        <v>0.02</v>
      </c>
      <c r="AE4" s="15" t="n">
        <v>0.01</v>
      </c>
      <c r="AF4" s="15" t="n">
        <v>0.02</v>
      </c>
      <c r="AG4" s="15" t="n">
        <v>0.06</v>
      </c>
      <c r="AH4" s="15" t="n">
        <v>0.02</v>
      </c>
      <c r="AI4" s="15" t="n">
        <v>0.02</v>
      </c>
      <c r="AJ4" s="15" t="n">
        <v>0.01</v>
      </c>
      <c r="AK4" s="15" t="n">
        <v>0.1</v>
      </c>
      <c r="AL4" s="15" t="n">
        <v>0.02</v>
      </c>
      <c r="AM4" s="16" t="n">
        <v>0.02</v>
      </c>
      <c r="AN4" s="10" t="s">
        <v>9</v>
      </c>
      <c r="AP4" s="17" t="n">
        <f aca="false">SUM(K4:AM4)</f>
        <v>1</v>
      </c>
      <c r="AQ4" s="10" t="s">
        <v>10</v>
      </c>
    </row>
    <row r="5" customFormat="false" ht="12.75" hidden="false" customHeight="false" outlineLevel="0" collapsed="false">
      <c r="A5" s="1" t="s">
        <v>11</v>
      </c>
      <c r="E5" s="9"/>
      <c r="F5" s="7"/>
      <c r="G5" s="7"/>
      <c r="H5" s="7"/>
      <c r="I5" s="8"/>
      <c r="K5" s="18"/>
      <c r="L5" s="19"/>
      <c r="M5" s="19"/>
      <c r="N5" s="19" t="n">
        <v>1</v>
      </c>
      <c r="O5" s="19" t="n">
        <v>0.5</v>
      </c>
      <c r="P5" s="19"/>
      <c r="Q5" s="19" t="n">
        <v>0.5</v>
      </c>
      <c r="R5" s="19"/>
      <c r="S5" s="19"/>
      <c r="T5" s="19" t="n">
        <v>0.75</v>
      </c>
      <c r="U5" s="19" t="n">
        <v>0.8</v>
      </c>
      <c r="V5" s="19" t="n">
        <v>1</v>
      </c>
      <c r="W5" s="19" t="n">
        <v>1</v>
      </c>
      <c r="X5" s="19" t="n">
        <v>0.8</v>
      </c>
      <c r="Y5" s="19" t="n">
        <v>0.25</v>
      </c>
      <c r="Z5" s="19" t="n">
        <v>0.7</v>
      </c>
      <c r="AA5" s="19"/>
      <c r="AB5" s="19"/>
      <c r="AC5" s="19"/>
      <c r="AD5" s="19" t="n">
        <v>0.75</v>
      </c>
      <c r="AE5" s="19"/>
      <c r="AF5" s="19" t="n">
        <v>1</v>
      </c>
      <c r="AG5" s="19" t="n">
        <v>0.75</v>
      </c>
      <c r="AH5" s="19" t="n">
        <v>1</v>
      </c>
      <c r="AI5" s="18" t="n">
        <v>1</v>
      </c>
      <c r="AJ5" s="18"/>
      <c r="AK5" s="19" t="n">
        <v>0.5</v>
      </c>
      <c r="AL5" s="19" t="n">
        <v>0.25</v>
      </c>
      <c r="AM5" s="19"/>
    </row>
    <row r="6" customFormat="false" ht="12.75" hidden="false" customHeight="false" outlineLevel="0" collapsed="false">
      <c r="A6" s="1" t="s">
        <v>12</v>
      </c>
      <c r="E6" s="9"/>
      <c r="F6" s="7"/>
      <c r="G6" s="7"/>
      <c r="H6" s="7"/>
      <c r="I6" s="8"/>
      <c r="K6" s="18"/>
      <c r="L6" s="19"/>
      <c r="M6" s="19" t="n">
        <v>1</v>
      </c>
      <c r="N6" s="19"/>
      <c r="O6" s="19" t="n">
        <v>0.5</v>
      </c>
      <c r="P6" s="19" t="n">
        <v>1</v>
      </c>
      <c r="Q6" s="19" t="n">
        <v>0.5</v>
      </c>
      <c r="R6" s="19" t="n">
        <v>1</v>
      </c>
      <c r="S6" s="19" t="n">
        <v>1</v>
      </c>
      <c r="T6" s="19" t="n">
        <v>0.25</v>
      </c>
      <c r="U6" s="19" t="n">
        <v>0.2</v>
      </c>
      <c r="V6" s="19"/>
      <c r="W6" s="19"/>
      <c r="X6" s="19" t="n">
        <v>0.2</v>
      </c>
      <c r="Y6" s="19" t="n">
        <v>0.75</v>
      </c>
      <c r="Z6" s="19" t="n">
        <v>0.1</v>
      </c>
      <c r="AA6" s="19" t="n">
        <v>1</v>
      </c>
      <c r="AB6" s="19" t="n">
        <v>1</v>
      </c>
      <c r="AC6" s="19" t="n">
        <v>1</v>
      </c>
      <c r="AD6" s="19" t="n">
        <v>0.25</v>
      </c>
      <c r="AE6" s="19" t="n">
        <v>0.5</v>
      </c>
      <c r="AF6" s="19"/>
      <c r="AG6" s="19" t="n">
        <v>0.25</v>
      </c>
      <c r="AH6" s="19"/>
      <c r="AI6" s="18"/>
      <c r="AJ6" s="18" t="n">
        <v>1</v>
      </c>
      <c r="AK6" s="19" t="n">
        <v>0.5</v>
      </c>
      <c r="AL6" s="19" t="n">
        <v>0.75</v>
      </c>
      <c r="AM6" s="19"/>
    </row>
    <row r="7" customFormat="false" ht="12.75" hidden="false" customHeight="false" outlineLevel="0" collapsed="false">
      <c r="A7" s="1" t="s">
        <v>13</v>
      </c>
      <c r="E7" s="9"/>
      <c r="F7" s="7"/>
      <c r="G7" s="7"/>
      <c r="H7" s="7"/>
      <c r="I7" s="8"/>
      <c r="K7" s="18" t="n">
        <v>1</v>
      </c>
      <c r="L7" s="19" t="n">
        <v>1</v>
      </c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 t="n">
        <v>0.2</v>
      </c>
      <c r="AA7" s="19"/>
      <c r="AB7" s="19"/>
      <c r="AC7" s="19"/>
      <c r="AD7" s="19"/>
      <c r="AE7" s="19" t="n">
        <v>0.5</v>
      </c>
      <c r="AF7" s="19"/>
      <c r="AG7" s="19"/>
      <c r="AH7" s="19"/>
      <c r="AI7" s="18"/>
      <c r="AJ7" s="18"/>
      <c r="AK7" s="19"/>
      <c r="AL7" s="19"/>
      <c r="AM7" s="19" t="n">
        <v>1</v>
      </c>
    </row>
    <row r="8" s="20" customFormat="true" ht="12.75" hidden="false" customHeight="false" outlineLevel="0" collapsed="false">
      <c r="A8" s="20" t="s">
        <v>14</v>
      </c>
      <c r="E8" s="21"/>
      <c r="F8" s="22"/>
      <c r="G8" s="22"/>
      <c r="H8" s="22"/>
      <c r="I8" s="23"/>
      <c r="J8" s="24"/>
      <c r="K8" s="25" t="n">
        <f aca="false">SUM(K5:K7)</f>
        <v>1</v>
      </c>
      <c r="L8" s="25" t="n">
        <f aca="false">SUM(L5:L7)</f>
        <v>1</v>
      </c>
      <c r="M8" s="25" t="n">
        <f aca="false">SUM(M5:M7)</f>
        <v>1</v>
      </c>
      <c r="N8" s="25" t="n">
        <f aca="false">SUM(N5:N7)</f>
        <v>1</v>
      </c>
      <c r="O8" s="25" t="n">
        <f aca="false">SUM(O5:O7)</f>
        <v>1</v>
      </c>
      <c r="P8" s="25" t="n">
        <f aca="false">SUM(P5:P7)</f>
        <v>1</v>
      </c>
      <c r="Q8" s="25" t="n">
        <f aca="false">SUM(Q5:Q7)</f>
        <v>1</v>
      </c>
      <c r="R8" s="25" t="n">
        <f aca="false">SUM(R5:R7)</f>
        <v>1</v>
      </c>
      <c r="S8" s="25" t="n">
        <f aca="false">SUM(S5:S7)</f>
        <v>1</v>
      </c>
      <c r="T8" s="25" t="n">
        <f aca="false">SUM(T5:T7)</f>
        <v>1</v>
      </c>
      <c r="U8" s="25" t="n">
        <f aca="false">SUM(U5:U7)</f>
        <v>1</v>
      </c>
      <c r="V8" s="25" t="n">
        <f aca="false">SUM(V5:V7)</f>
        <v>1</v>
      </c>
      <c r="W8" s="25" t="n">
        <f aca="false">SUM(W5:W7)</f>
        <v>1</v>
      </c>
      <c r="X8" s="25" t="n">
        <f aca="false">SUM(X5:X7)</f>
        <v>1</v>
      </c>
      <c r="Y8" s="25" t="n">
        <f aca="false">SUM(Y5:Y7)</f>
        <v>1</v>
      </c>
      <c r="Z8" s="25" t="n">
        <f aca="false">SUM(Z5:Z7)</f>
        <v>1</v>
      </c>
      <c r="AA8" s="25" t="n">
        <f aca="false">SUM(AA5:AA7)</f>
        <v>1</v>
      </c>
      <c r="AB8" s="25" t="n">
        <f aca="false">SUM(AB5:AB7)</f>
        <v>1</v>
      </c>
      <c r="AC8" s="25" t="n">
        <f aca="false">SUM(AC5:AC7)</f>
        <v>1</v>
      </c>
      <c r="AD8" s="25" t="n">
        <f aca="false">SUM(AD5:AD7)</f>
        <v>1</v>
      </c>
      <c r="AE8" s="25" t="n">
        <f aca="false">SUM(AE5:AE7)</f>
        <v>1</v>
      </c>
      <c r="AF8" s="25" t="n">
        <f aca="false">SUM(AF5:AF7)</f>
        <v>1</v>
      </c>
      <c r="AG8" s="25" t="n">
        <f aca="false">SUM(AG5:AG7)</f>
        <v>1</v>
      </c>
      <c r="AH8" s="25" t="n">
        <f aca="false">SUM(AH5:AH7)</f>
        <v>1</v>
      </c>
      <c r="AI8" s="25" t="n">
        <f aca="false">SUM(AI5:AI7)</f>
        <v>1</v>
      </c>
      <c r="AJ8" s="25" t="n">
        <f aca="false">SUM(AJ5:AJ7)</f>
        <v>1</v>
      </c>
      <c r="AK8" s="25" t="n">
        <f aca="false">SUM(AK5:AK7)</f>
        <v>1</v>
      </c>
      <c r="AL8" s="25" t="n">
        <f aca="false">SUM(AL5:AL7)</f>
        <v>1</v>
      </c>
      <c r="AM8" s="25" t="n">
        <f aca="false">SUM(AM5:AM7)</f>
        <v>1</v>
      </c>
    </row>
    <row r="9" s="26" customFormat="true" ht="12.75" hidden="false" customHeight="false" outlineLevel="0" collapsed="false">
      <c r="A9" s="26" t="s">
        <v>15</v>
      </c>
      <c r="E9" s="9"/>
      <c r="F9" s="7"/>
      <c r="G9" s="7"/>
      <c r="H9" s="7"/>
      <c r="I9" s="8"/>
      <c r="J9" s="4"/>
      <c r="K9" s="27" t="s">
        <v>16</v>
      </c>
      <c r="L9" s="27" t="s">
        <v>17</v>
      </c>
      <c r="M9" s="27" t="s">
        <v>18</v>
      </c>
      <c r="N9" s="27" t="s">
        <v>19</v>
      </c>
      <c r="O9" s="27" t="s">
        <v>20</v>
      </c>
      <c r="P9" s="27" t="s">
        <v>21</v>
      </c>
      <c r="Q9" s="27" t="s">
        <v>22</v>
      </c>
      <c r="R9" s="27" t="s">
        <v>23</v>
      </c>
      <c r="S9" s="27" t="s">
        <v>24</v>
      </c>
      <c r="T9" s="27" t="s">
        <v>25</v>
      </c>
      <c r="U9" s="27" t="s">
        <v>26</v>
      </c>
      <c r="V9" s="27" t="s">
        <v>27</v>
      </c>
      <c r="W9" s="27" t="s">
        <v>28</v>
      </c>
      <c r="X9" s="27" t="s">
        <v>29</v>
      </c>
      <c r="Y9" s="27" t="s">
        <v>30</v>
      </c>
      <c r="Z9" s="27" t="s">
        <v>31</v>
      </c>
      <c r="AA9" s="27" t="s">
        <v>32</v>
      </c>
      <c r="AB9" s="27" t="s">
        <v>33</v>
      </c>
      <c r="AC9" s="27" t="s">
        <v>34</v>
      </c>
      <c r="AD9" s="27" t="s">
        <v>35</v>
      </c>
      <c r="AE9" s="27" t="s">
        <v>36</v>
      </c>
      <c r="AF9" s="27" t="s">
        <v>37</v>
      </c>
      <c r="AG9" s="27" t="s">
        <v>38</v>
      </c>
      <c r="AH9" s="27" t="s">
        <v>39</v>
      </c>
      <c r="AI9" s="27" t="s">
        <v>40</v>
      </c>
      <c r="AJ9" s="27" t="s">
        <v>41</v>
      </c>
      <c r="AK9" s="27" t="s">
        <v>42</v>
      </c>
      <c r="AL9" s="27" t="s">
        <v>43</v>
      </c>
      <c r="AM9" s="27" t="s">
        <v>44</v>
      </c>
    </row>
    <row r="10" s="26" customFormat="true" ht="13.5" hidden="false" customHeight="false" outlineLevel="0" collapsed="false">
      <c r="A10" s="26" t="s">
        <v>45</v>
      </c>
      <c r="F10" s="28"/>
      <c r="G10" s="28"/>
      <c r="H10" s="28"/>
      <c r="I10" s="29"/>
      <c r="J10" s="30"/>
      <c r="K10" s="31" t="s">
        <v>46</v>
      </c>
      <c r="L10" s="31" t="s">
        <v>47</v>
      </c>
      <c r="M10" s="31" t="s">
        <v>48</v>
      </c>
      <c r="N10" s="31" t="s">
        <v>49</v>
      </c>
      <c r="O10" s="31" t="s">
        <v>50</v>
      </c>
      <c r="P10" s="31" t="s">
        <v>51</v>
      </c>
      <c r="Q10" s="31" t="s">
        <v>52</v>
      </c>
      <c r="R10" s="31" t="s">
        <v>53</v>
      </c>
      <c r="S10" s="31" t="s">
        <v>54</v>
      </c>
      <c r="T10" s="31" t="s">
        <v>55</v>
      </c>
      <c r="U10" s="31" t="s">
        <v>56</v>
      </c>
      <c r="V10" s="31" t="s">
        <v>57</v>
      </c>
      <c r="W10" s="31" t="s">
        <v>58</v>
      </c>
      <c r="X10" s="31" t="s">
        <v>59</v>
      </c>
      <c r="Y10" s="31" t="s">
        <v>60</v>
      </c>
      <c r="Z10" s="31" t="s">
        <v>61</v>
      </c>
      <c r="AA10" s="31" t="s">
        <v>62</v>
      </c>
      <c r="AB10" s="31" t="s">
        <v>63</v>
      </c>
      <c r="AC10" s="31" t="s">
        <v>64</v>
      </c>
      <c r="AD10" s="31" t="s">
        <v>65</v>
      </c>
      <c r="AE10" s="31" t="s">
        <v>66</v>
      </c>
      <c r="AF10" s="31" t="s">
        <v>67</v>
      </c>
      <c r="AG10" s="31" t="s">
        <v>68</v>
      </c>
      <c r="AH10" s="31" t="s">
        <v>69</v>
      </c>
      <c r="AI10" s="32" t="s">
        <v>70</v>
      </c>
      <c r="AJ10" s="31" t="s">
        <v>71</v>
      </c>
      <c r="AK10" s="31" t="s">
        <v>72</v>
      </c>
      <c r="AL10" s="31" t="s">
        <v>73</v>
      </c>
      <c r="AM10" s="31" t="s">
        <v>74</v>
      </c>
    </row>
    <row r="11" s="26" customFormat="true" ht="12.75" hidden="false" customHeight="true" outlineLevel="0" collapsed="false">
      <c r="A11" s="26" t="s">
        <v>75</v>
      </c>
      <c r="E11" s="33" t="s">
        <v>76</v>
      </c>
      <c r="F11" s="34" t="s">
        <v>6</v>
      </c>
      <c r="G11" s="34" t="s">
        <v>7</v>
      </c>
      <c r="H11" s="34" t="s">
        <v>5</v>
      </c>
      <c r="I11" s="35" t="s">
        <v>77</v>
      </c>
      <c r="J11" s="36" t="s">
        <v>78</v>
      </c>
      <c r="K11" s="37" t="s">
        <v>79</v>
      </c>
      <c r="L11" s="37" t="s">
        <v>79</v>
      </c>
      <c r="M11" s="37" t="s">
        <v>79</v>
      </c>
      <c r="N11" s="37" t="s">
        <v>79</v>
      </c>
      <c r="O11" s="37" t="s">
        <v>79</v>
      </c>
      <c r="P11" s="37" t="s">
        <v>79</v>
      </c>
      <c r="Q11" s="37" t="s">
        <v>80</v>
      </c>
      <c r="R11" s="37" t="s">
        <v>81</v>
      </c>
      <c r="S11" s="37" t="s">
        <v>79</v>
      </c>
      <c r="T11" s="37" t="s">
        <v>79</v>
      </c>
      <c r="U11" s="37" t="s">
        <v>80</v>
      </c>
      <c r="V11" s="37" t="s">
        <v>79</v>
      </c>
      <c r="W11" s="37" t="s">
        <v>79</v>
      </c>
      <c r="X11" s="37" t="s">
        <v>80</v>
      </c>
      <c r="Y11" s="37" t="s">
        <v>80</v>
      </c>
      <c r="Z11" s="37" t="s">
        <v>80</v>
      </c>
      <c r="AA11" s="37" t="s">
        <v>80</v>
      </c>
      <c r="AB11" s="37" t="s">
        <v>79</v>
      </c>
      <c r="AC11" s="37" t="s">
        <v>80</v>
      </c>
      <c r="AD11" s="37" t="s">
        <v>79</v>
      </c>
      <c r="AE11" s="37" t="s">
        <v>79</v>
      </c>
      <c r="AF11" s="37" t="s">
        <v>80</v>
      </c>
      <c r="AG11" s="37" t="s">
        <v>81</v>
      </c>
      <c r="AH11" s="37" t="s">
        <v>81</v>
      </c>
      <c r="AI11" s="28" t="s">
        <v>81</v>
      </c>
      <c r="AJ11" s="37" t="s">
        <v>80</v>
      </c>
      <c r="AK11" s="37" t="s">
        <v>79</v>
      </c>
      <c r="AL11" s="37" t="s">
        <v>82</v>
      </c>
      <c r="AM11" s="37" t="s">
        <v>83</v>
      </c>
    </row>
    <row r="12" s="38" customFormat="true" ht="13.5" hidden="false" customHeight="false" outlineLevel="0" collapsed="false">
      <c r="B12" s="38" t="s">
        <v>84</v>
      </c>
      <c r="C12" s="38" t="s">
        <v>85</v>
      </c>
      <c r="D12" s="38" t="s">
        <v>86</v>
      </c>
      <c r="E12" s="33"/>
      <c r="F12" s="34"/>
      <c r="G12" s="34"/>
      <c r="H12" s="34"/>
      <c r="I12" s="35"/>
      <c r="J12" s="36"/>
      <c r="K12" s="39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 t="s">
        <v>87</v>
      </c>
      <c r="AD12" s="40"/>
      <c r="AE12" s="40"/>
      <c r="AF12" s="40"/>
      <c r="AG12" s="40"/>
      <c r="AH12" s="40"/>
      <c r="AI12" s="41"/>
      <c r="AJ12" s="40"/>
      <c r="AK12" s="40"/>
      <c r="AL12" s="40"/>
      <c r="AM12" s="40"/>
    </row>
    <row r="13" customFormat="false" ht="12.75" hidden="false" customHeight="false" outlineLevel="0" collapsed="false">
      <c r="A13" s="42" t="s">
        <v>88</v>
      </c>
      <c r="B13" s="42" t="s">
        <v>89</v>
      </c>
      <c r="C13" s="42" t="s">
        <v>90</v>
      </c>
      <c r="D13" s="42" t="n">
        <v>1</v>
      </c>
      <c r="E13" s="43" t="n">
        <f aca="false">SUMPRODUCT(($K13:$AM13="Not Voting")*($K$6:$AM$6)*($K$4:$AM$4))+SUMPRODUCT(($K13:$AM13="")*($K$6:$AM$6)*($K$4:$AM$4))+SUMPRODUCT(($K13:$AM13="Presiding")*($K$6:$AM$6)*($K$4:$AM$4))+SUMPRODUCT(($K13:$AM13="Conflict of Interest")*($K$6:$AM$6)*($K$4:$AM$4))</f>
        <v>0</v>
      </c>
      <c r="F13" s="43" t="n">
        <f aca="false">SUMPRODUCT(($K13:$AM13=$K$1:$AM$1)*($K$6:$AM$6)*($K$4:$AM$4)+(($K13:$AM13="Not Voting")*($K$7:$AM$7)*($K$4:$AM$4)*50%))</f>
        <v>0.099</v>
      </c>
      <c r="G13" s="43" t="n">
        <f aca="false">SUMPRODUCT(($K13:$AM13=$K$1:$AM$1)*($K$5:$AM$5)*($K$4:$AM$4)+(($K13:$AM13="Not Voting")*($K$7:$AM$7)*($K$4:$AM$4)*50%))</f>
        <v>0.226</v>
      </c>
      <c r="H13" s="43" t="n">
        <f aca="false">SUMPRODUCT(($K13:$AM13=$K$1:$AM$1)*($K$7:$AM$7)*($K$4:$AM$4)+(($K13:$AM13="Not Voting")*($K$7:$AM$7)*($K$4:$AM$4)*50%))</f>
        <v>0.055</v>
      </c>
      <c r="I13" s="44" t="n">
        <f aca="false">IF(E13&gt;25%,"INC",SUM(F13+G13+H13))</f>
        <v>0.38</v>
      </c>
      <c r="J13" s="45" t="str">
        <f aca="false">IF(I13="INC","INC",VLOOKUP(I13*100,GradeLookup!$E$2:GradeLookup!$G$11,2))</f>
        <v>D+</v>
      </c>
      <c r="K13" s="46" t="s">
        <v>1</v>
      </c>
      <c r="L13" s="46" t="s">
        <v>1</v>
      </c>
      <c r="M13" s="46" t="s">
        <v>1</v>
      </c>
      <c r="N13" s="46" t="s">
        <v>2</v>
      </c>
      <c r="O13" s="46" t="s">
        <v>1</v>
      </c>
      <c r="P13" s="46" t="s">
        <v>2</v>
      </c>
      <c r="Q13" s="46" t="s">
        <v>1</v>
      </c>
      <c r="R13" s="46" t="s">
        <v>2</v>
      </c>
      <c r="S13" s="46" t="s">
        <v>1</v>
      </c>
      <c r="T13" s="46" t="s">
        <v>1</v>
      </c>
      <c r="U13" s="46" t="s">
        <v>1</v>
      </c>
      <c r="V13" s="46" t="s">
        <v>2</v>
      </c>
      <c r="W13" s="46" t="s">
        <v>1</v>
      </c>
      <c r="X13" s="46" t="s">
        <v>1</v>
      </c>
      <c r="Y13" s="46" t="s">
        <v>1</v>
      </c>
      <c r="Z13" s="46" t="s">
        <v>2</v>
      </c>
      <c r="AA13" s="46" t="s">
        <v>1</v>
      </c>
      <c r="AB13" s="46" t="s">
        <v>1</v>
      </c>
      <c r="AC13" s="46" t="s">
        <v>2</v>
      </c>
      <c r="AD13" s="46" t="s">
        <v>2</v>
      </c>
      <c r="AE13" s="46" t="s">
        <v>1</v>
      </c>
      <c r="AF13" s="46" t="s">
        <v>1</v>
      </c>
      <c r="AG13" s="46" t="s">
        <v>1</v>
      </c>
      <c r="AH13" s="46" t="s">
        <v>2</v>
      </c>
      <c r="AI13" s="46" t="s">
        <v>2</v>
      </c>
      <c r="AJ13" s="46" t="s">
        <v>2</v>
      </c>
      <c r="AK13" s="46" t="s">
        <v>2</v>
      </c>
      <c r="AL13" s="46" t="s">
        <v>1</v>
      </c>
      <c r="AM13" s="46" t="s">
        <v>2</v>
      </c>
    </row>
    <row r="14" customFormat="false" ht="12.75" hidden="false" customHeight="false" outlineLevel="0" collapsed="false">
      <c r="A14" s="42" t="s">
        <v>91</v>
      </c>
      <c r="B14" s="42" t="s">
        <v>89</v>
      </c>
      <c r="C14" s="42" t="s">
        <v>90</v>
      </c>
      <c r="D14" s="42" t="n">
        <v>1</v>
      </c>
      <c r="E14" s="43" t="n">
        <f aca="false">SUMPRODUCT(($K14:$AM14="Not Voting")*($K$6:$AM$6)*($K$4:$AM$4))+SUMPRODUCT(($K14:$AM14="")*($K$6:$AM$6)*($K$4:$AM$4))+SUMPRODUCT(($K14:$AM14="Presiding")*($K$6:$AM$6)*($K$4:$AM$4))+SUMPRODUCT(($K14:$AM14="Conflict of Interest")*($K$6:$AM$6)*($K$4:$AM$4))</f>
        <v>0.025</v>
      </c>
      <c r="F14" s="43" t="n">
        <f aca="false">SUMPRODUCT(($K14:$AM14=$K$1:$AM$1)*($K$6:$AM$6)*($K$4:$AM$4)+(($K14:$AM14="Not Voting")*($K$7:$AM$7)*($K$4:$AM$4)*50%))</f>
        <v>0.129</v>
      </c>
      <c r="G14" s="43" t="n">
        <f aca="false">SUMPRODUCT(($K14:$AM14=$K$1:$AM$1)*($K$5:$AM$5)*($K$4:$AM$4)+(($K14:$AM14="Not Voting")*($K$7:$AM$7)*($K$4:$AM$4)*50%))</f>
        <v>0.116</v>
      </c>
      <c r="H14" s="43" t="n">
        <f aca="false">SUMPRODUCT(($K14:$AM14=$K$1:$AM$1)*($K$7:$AM$7)*($K$4:$AM$4)+(($K14:$AM14="Not Voting")*($K$7:$AM$7)*($K$4:$AM$4)*50%))</f>
        <v>0.045</v>
      </c>
      <c r="I14" s="44" t="n">
        <f aca="false">IF(E14&gt;25%,"INC",SUM(F14+G14+H14))</f>
        <v>0.29</v>
      </c>
      <c r="J14" s="47" t="str">
        <f aca="false">IF(I14="INC","INC",VLOOKUP(I14*100,GradeLookup!$E$2:GradeLookup!$G$11,2))</f>
        <v>D</v>
      </c>
      <c r="K14" s="48" t="s">
        <v>1</v>
      </c>
      <c r="L14" s="48" t="s">
        <v>76</v>
      </c>
      <c r="M14" s="48" t="s">
        <v>1</v>
      </c>
      <c r="N14" s="48" t="s">
        <v>2</v>
      </c>
      <c r="O14" s="48" t="s">
        <v>1</v>
      </c>
      <c r="P14" s="48" t="s">
        <v>2</v>
      </c>
      <c r="Q14" s="48" t="s">
        <v>1</v>
      </c>
      <c r="R14" s="48" t="s">
        <v>2</v>
      </c>
      <c r="S14" s="48" t="s">
        <v>1</v>
      </c>
      <c r="T14" s="48" t="s">
        <v>1</v>
      </c>
      <c r="U14" s="48" t="s">
        <v>1</v>
      </c>
      <c r="V14" s="48" t="s">
        <v>1</v>
      </c>
      <c r="W14" s="48" t="s">
        <v>1</v>
      </c>
      <c r="X14" s="48" t="s">
        <v>1</v>
      </c>
      <c r="Y14" s="48" t="s">
        <v>1</v>
      </c>
      <c r="Z14" s="48" t="s">
        <v>76</v>
      </c>
      <c r="AA14" s="48" t="s">
        <v>1</v>
      </c>
      <c r="AB14" s="48" t="s">
        <v>1</v>
      </c>
      <c r="AC14" s="48" t="s">
        <v>2</v>
      </c>
      <c r="AD14" s="48" t="s">
        <v>76</v>
      </c>
      <c r="AE14" s="48" t="s">
        <v>1</v>
      </c>
      <c r="AF14" s="48" t="s">
        <v>2</v>
      </c>
      <c r="AG14" s="48" t="s">
        <v>2</v>
      </c>
      <c r="AH14" s="48" t="s">
        <v>2</v>
      </c>
      <c r="AI14" s="48" t="s">
        <v>2</v>
      </c>
      <c r="AJ14" s="48" t="s">
        <v>1</v>
      </c>
      <c r="AK14" s="48" t="s">
        <v>2</v>
      </c>
      <c r="AL14" s="48" t="s">
        <v>1</v>
      </c>
      <c r="AM14" s="48" t="s">
        <v>2</v>
      </c>
    </row>
    <row r="15" customFormat="false" ht="12.75" hidden="false" customHeight="false" outlineLevel="0" collapsed="false">
      <c r="A15" s="42" t="s">
        <v>92</v>
      </c>
      <c r="B15" s="42" t="s">
        <v>89</v>
      </c>
      <c r="C15" s="42" t="s">
        <v>90</v>
      </c>
      <c r="D15" s="42" t="n">
        <v>2</v>
      </c>
      <c r="E15" s="43" t="n">
        <f aca="false">SUMPRODUCT(($K15:$AM15="Not Voting")*($K$6:$AM$6)*($K$4:$AM$4))+SUMPRODUCT(($K15:$AM15="")*($K$6:$AM$6)*($K$4:$AM$4))+SUMPRODUCT(($K15:$AM15="Presiding")*($K$6:$AM$6)*($K$4:$AM$4))+SUMPRODUCT(($K15:$AM15="Conflict of Interest")*($K$6:$AM$6)*($K$4:$AM$4))</f>
        <v>0.008</v>
      </c>
      <c r="F15" s="43" t="n">
        <f aca="false">SUMPRODUCT(($K15:$AM15=$K$1:$AM$1)*($K$6:$AM$6)*($K$4:$AM$4)+(($K15:$AM15="Not Voting")*($K$7:$AM$7)*($K$4:$AM$4)*50%))</f>
        <v>0.155</v>
      </c>
      <c r="G15" s="43" t="n">
        <f aca="false">SUMPRODUCT(($K15:$AM15=$K$1:$AM$1)*($K$5:$AM$5)*($K$4:$AM$4)+(($K15:$AM15="Not Voting")*($K$7:$AM$7)*($K$4:$AM$4)*50%))</f>
        <v>0.23</v>
      </c>
      <c r="H15" s="43" t="n">
        <f aca="false">SUMPRODUCT(($K15:$AM15=$K$1:$AM$1)*($K$7:$AM$7)*($K$4:$AM$4)+(($K15:$AM15="Not Voting")*($K$7:$AM$7)*($K$4:$AM$4)*50%))</f>
        <v>0.055</v>
      </c>
      <c r="I15" s="44" t="n">
        <f aca="false">IF(E15&gt;25%,"INC",SUM(F15+G15+H15))</f>
        <v>0.44</v>
      </c>
      <c r="J15" s="47" t="str">
        <f aca="false">IF(I15="INC","INC",VLOOKUP(I15*100,GradeLookup!$E$2:GradeLookup!$G$11,2))</f>
        <v>D+</v>
      </c>
      <c r="K15" s="48" t="s">
        <v>1</v>
      </c>
      <c r="L15" s="48" t="s">
        <v>1</v>
      </c>
      <c r="M15" s="48" t="s">
        <v>1</v>
      </c>
      <c r="N15" s="48" t="s">
        <v>2</v>
      </c>
      <c r="O15" s="48" t="s">
        <v>1</v>
      </c>
      <c r="P15" s="48" t="s">
        <v>2</v>
      </c>
      <c r="Q15" s="48" t="s">
        <v>1</v>
      </c>
      <c r="R15" s="48" t="s">
        <v>2</v>
      </c>
      <c r="S15" s="48" t="s">
        <v>1</v>
      </c>
      <c r="T15" s="48" t="s">
        <v>1</v>
      </c>
      <c r="U15" s="48" t="s">
        <v>76</v>
      </c>
      <c r="V15" s="48" t="s">
        <v>1</v>
      </c>
      <c r="W15" s="48" t="s">
        <v>1</v>
      </c>
      <c r="X15" s="48" t="s">
        <v>76</v>
      </c>
      <c r="Y15" s="48" t="s">
        <v>1</v>
      </c>
      <c r="Z15" s="48" t="s">
        <v>2</v>
      </c>
      <c r="AA15" s="48" t="s">
        <v>1</v>
      </c>
      <c r="AB15" s="48" t="s">
        <v>1</v>
      </c>
      <c r="AC15" s="48" t="s">
        <v>2</v>
      </c>
      <c r="AD15" s="48" t="s">
        <v>2</v>
      </c>
      <c r="AE15" s="48" t="s">
        <v>1</v>
      </c>
      <c r="AF15" s="48" t="s">
        <v>2</v>
      </c>
      <c r="AG15" s="48" t="s">
        <v>1</v>
      </c>
      <c r="AH15" s="48" t="s">
        <v>2</v>
      </c>
      <c r="AI15" s="48" t="s">
        <v>2</v>
      </c>
      <c r="AJ15" s="48" t="s">
        <v>1</v>
      </c>
      <c r="AK15" s="48" t="s">
        <v>1</v>
      </c>
      <c r="AL15" s="48" t="s">
        <v>1</v>
      </c>
      <c r="AM15" s="48" t="s">
        <v>2</v>
      </c>
    </row>
    <row r="16" customFormat="false" ht="12.75" hidden="false" customHeight="false" outlineLevel="0" collapsed="false">
      <c r="A16" s="42" t="s">
        <v>93</v>
      </c>
      <c r="B16" s="42" t="s">
        <v>89</v>
      </c>
      <c r="C16" s="42" t="s">
        <v>90</v>
      </c>
      <c r="D16" s="42" t="n">
        <v>2</v>
      </c>
      <c r="E16" s="43" t="n">
        <f aca="false">SUMPRODUCT(($K16:$AM16="Not Voting")*($K$6:$AM$6)*($K$4:$AM$4))+SUMPRODUCT(($K16:$AM16="")*($K$6:$AM$6)*($K$4:$AM$4))+SUMPRODUCT(($K16:$AM16="Presiding")*($K$6:$AM$6)*($K$4:$AM$4))+SUMPRODUCT(($K16:$AM16="Conflict of Interest")*($K$6:$AM$6)*($K$4:$AM$4))</f>
        <v>0.055</v>
      </c>
      <c r="F16" s="43" t="n">
        <f aca="false">SUMPRODUCT(($K16:$AM16=$K$1:$AM$1)*($K$6:$AM$6)*($K$4:$AM$4)+(($K16:$AM16="Not Voting")*($K$7:$AM$7)*($K$4:$AM$4)*50%))</f>
        <v>0.1565</v>
      </c>
      <c r="G16" s="43" t="n">
        <f aca="false">SUMPRODUCT(($K16:$AM16=$K$1:$AM$1)*($K$5:$AM$5)*($K$4:$AM$4)+(($K16:$AM16="Not Voting")*($K$7:$AM$7)*($K$4:$AM$4)*50%))</f>
        <v>0.2685</v>
      </c>
      <c r="H16" s="43" t="n">
        <f aca="false">SUMPRODUCT(($K16:$AM16=$K$1:$AM$1)*($K$7:$AM$7)*($K$4:$AM$4)+(($K16:$AM16="Not Voting")*($K$7:$AM$7)*($K$4:$AM$4)*50%))</f>
        <v>0.0525</v>
      </c>
      <c r="I16" s="44" t="n">
        <f aca="false">IF(E16&gt;25%,"INC",SUM(F16+G16+H16))</f>
        <v>0.4775</v>
      </c>
      <c r="J16" s="47" t="str">
        <f aca="false">IF(I16="INC","INC",VLOOKUP(I16*100,GradeLookup!$E$2:GradeLookup!$G$11,2))</f>
        <v>C</v>
      </c>
      <c r="K16" s="48" t="s">
        <v>1</v>
      </c>
      <c r="L16" s="48" t="s">
        <v>1</v>
      </c>
      <c r="M16" s="48" t="s">
        <v>1</v>
      </c>
      <c r="N16" s="48" t="s">
        <v>2</v>
      </c>
      <c r="O16" s="48" t="s">
        <v>1</v>
      </c>
      <c r="P16" s="48" t="s">
        <v>2</v>
      </c>
      <c r="Q16" s="48" t="s">
        <v>1</v>
      </c>
      <c r="R16" s="48" t="s">
        <v>2</v>
      </c>
      <c r="S16" s="48" t="s">
        <v>1</v>
      </c>
      <c r="T16" s="48" t="s">
        <v>1</v>
      </c>
      <c r="U16" s="48" t="s">
        <v>1</v>
      </c>
      <c r="V16" s="48" t="s">
        <v>1</v>
      </c>
      <c r="W16" s="48" t="s">
        <v>1</v>
      </c>
      <c r="X16" s="48" t="s">
        <v>1</v>
      </c>
      <c r="Y16" s="48" t="s">
        <v>1</v>
      </c>
      <c r="Z16" s="48" t="s">
        <v>2</v>
      </c>
      <c r="AA16" s="48" t="s">
        <v>76</v>
      </c>
      <c r="AB16" s="48" t="s">
        <v>1</v>
      </c>
      <c r="AC16" s="48" t="s">
        <v>2</v>
      </c>
      <c r="AD16" s="48" t="s">
        <v>2</v>
      </c>
      <c r="AE16" s="48" t="s">
        <v>76</v>
      </c>
      <c r="AF16" s="48" t="s">
        <v>76</v>
      </c>
      <c r="AG16" s="48" t="s">
        <v>1</v>
      </c>
      <c r="AH16" s="48" t="s">
        <v>1</v>
      </c>
      <c r="AI16" s="48" t="s">
        <v>1</v>
      </c>
      <c r="AJ16" s="48" t="s">
        <v>1</v>
      </c>
      <c r="AK16" s="48" t="s">
        <v>1</v>
      </c>
      <c r="AL16" s="48" t="s">
        <v>1</v>
      </c>
      <c r="AM16" s="48" t="s">
        <v>2</v>
      </c>
    </row>
    <row r="17" customFormat="false" ht="12.75" hidden="false" customHeight="false" outlineLevel="0" collapsed="false">
      <c r="A17" s="42" t="s">
        <v>94</v>
      </c>
      <c r="B17" s="42" t="s">
        <v>95</v>
      </c>
      <c r="C17" s="42" t="s">
        <v>90</v>
      </c>
      <c r="D17" s="42" t="n">
        <v>2</v>
      </c>
      <c r="E17" s="43" t="n">
        <f aca="false">SUMPRODUCT(($K17:$AM17="Not Voting")*($K$6:$AM$6)*($K$4:$AM$4))+SUMPRODUCT(($K17:$AM17="")*($K$6:$AM$6)*($K$4:$AM$4))+SUMPRODUCT(($K17:$AM17="Presiding")*($K$6:$AM$6)*($K$4:$AM$4))+SUMPRODUCT(($K17:$AM17="Conflict of Interest")*($K$6:$AM$6)*($K$4:$AM$4))</f>
        <v>0.1075</v>
      </c>
      <c r="F17" s="43" t="n">
        <f aca="false">SUMPRODUCT(($K17:$AM17=$K$1:$AM$1)*($K$6:$AM$6)*($K$4:$AM$4)+(($K17:$AM17="Not Voting")*($K$7:$AM$7)*($K$4:$AM$4)*50%))</f>
        <v>0.2015</v>
      </c>
      <c r="G17" s="43" t="n">
        <f aca="false">SUMPRODUCT(($K17:$AM17=$K$1:$AM$1)*($K$5:$AM$5)*($K$4:$AM$4)+(($K17:$AM17="Not Voting")*($K$7:$AM$7)*($K$4:$AM$4)*50%))</f>
        <v>0.3435</v>
      </c>
      <c r="H17" s="43" t="n">
        <f aca="false">SUMPRODUCT(($K17:$AM17=$K$1:$AM$1)*($K$7:$AM$7)*($K$4:$AM$4)+(($K17:$AM17="Not Voting")*($K$7:$AM$7)*($K$4:$AM$4)*50%))</f>
        <v>0.065</v>
      </c>
      <c r="I17" s="44" t="n">
        <f aca="false">IF(E17&gt;25%,"INC",SUM(F17+G17+H17))</f>
        <v>0.61</v>
      </c>
      <c r="J17" s="47" t="str">
        <f aca="false">IF(I17="INC","INC",VLOOKUP(I17*100,GradeLookup!$E$2:GradeLookup!$G$11,2))</f>
        <v>C+</v>
      </c>
      <c r="K17" s="48" t="s">
        <v>2</v>
      </c>
      <c r="L17" s="48" t="s">
        <v>1</v>
      </c>
      <c r="M17" s="48" t="s">
        <v>2</v>
      </c>
      <c r="N17" s="48" t="s">
        <v>2</v>
      </c>
      <c r="O17" s="48" t="s">
        <v>1</v>
      </c>
      <c r="P17" s="48" t="s">
        <v>76</v>
      </c>
      <c r="Q17" s="48" t="s">
        <v>1</v>
      </c>
      <c r="R17" s="48" t="s">
        <v>76</v>
      </c>
      <c r="S17" s="48" t="s">
        <v>2</v>
      </c>
      <c r="T17" s="48" t="s">
        <v>2</v>
      </c>
      <c r="U17" s="48" t="s">
        <v>1</v>
      </c>
      <c r="V17" s="48" t="s">
        <v>1</v>
      </c>
      <c r="W17" s="48" t="s">
        <v>1</v>
      </c>
      <c r="X17" s="48" t="s">
        <v>1</v>
      </c>
      <c r="Y17" s="48" t="s">
        <v>76</v>
      </c>
      <c r="Z17" s="48" t="s">
        <v>2</v>
      </c>
      <c r="AA17" s="48" t="s">
        <v>1</v>
      </c>
      <c r="AB17" s="48" t="s">
        <v>2</v>
      </c>
      <c r="AC17" s="48" t="s">
        <v>1</v>
      </c>
      <c r="AD17" s="48" t="s">
        <v>2</v>
      </c>
      <c r="AE17" s="48" t="s">
        <v>1</v>
      </c>
      <c r="AF17" s="48" t="s">
        <v>1</v>
      </c>
      <c r="AG17" s="48" t="s">
        <v>2</v>
      </c>
      <c r="AH17" s="48" t="s">
        <v>1</v>
      </c>
      <c r="AI17" s="48" t="s">
        <v>1</v>
      </c>
      <c r="AJ17" s="48" t="s">
        <v>1</v>
      </c>
      <c r="AK17" s="48" t="s">
        <v>1</v>
      </c>
      <c r="AL17" s="48" t="s">
        <v>2</v>
      </c>
      <c r="AM17" s="48" t="s">
        <v>1</v>
      </c>
    </row>
    <row r="18" customFormat="false" ht="12.75" hidden="false" customHeight="false" outlineLevel="0" collapsed="false">
      <c r="A18" s="42" t="s">
        <v>96</v>
      </c>
      <c r="B18" s="42" t="s">
        <v>95</v>
      </c>
      <c r="C18" s="42" t="s">
        <v>90</v>
      </c>
      <c r="D18" s="42" t="n">
        <v>3</v>
      </c>
      <c r="E18" s="43" t="n">
        <f aca="false">SUMPRODUCT(($K18:$AM18="Not Voting")*($K$6:$AM$6)*($K$4:$AM$4))+SUMPRODUCT(($K18:$AM18="")*($K$6:$AM$6)*($K$4:$AM$4))+SUMPRODUCT(($K18:$AM18="Presiding")*($K$6:$AM$6)*($K$4:$AM$4))+SUMPRODUCT(($K18:$AM18="Conflict of Interest")*($K$6:$AM$6)*($K$4:$AM$4))</f>
        <v>0.1325</v>
      </c>
      <c r="F18" s="43" t="n">
        <f aca="false">SUMPRODUCT(($K18:$AM18=$K$1:$AM$1)*($K$6:$AM$6)*($K$4:$AM$4)+(($K18:$AM18="Not Voting")*($K$7:$AM$7)*($K$4:$AM$4)*50%))</f>
        <v>0.189</v>
      </c>
      <c r="G18" s="43" t="n">
        <f aca="false">SUMPRODUCT(($K18:$AM18=$K$1:$AM$1)*($K$5:$AM$5)*($K$4:$AM$4)+(($K18:$AM18="Not Voting")*($K$7:$AM$7)*($K$4:$AM$4)*50%))</f>
        <v>0.376</v>
      </c>
      <c r="H18" s="43" t="n">
        <f aca="false">SUMPRODUCT(($K18:$AM18=$K$1:$AM$1)*($K$7:$AM$7)*($K$4:$AM$4)+(($K18:$AM18="Not Voting")*($K$7:$AM$7)*($K$4:$AM$4)*50%))</f>
        <v>0.0625</v>
      </c>
      <c r="I18" s="44" t="n">
        <f aca="false">IF(E18&gt;25%,"INC",SUM(F18+G18+H18))</f>
        <v>0.6275</v>
      </c>
      <c r="J18" s="47" t="str">
        <f aca="false">IF(I18="INC","INC",VLOOKUP(I18*100,GradeLookup!$E$2:GradeLookup!$G$11,2))</f>
        <v>C+</v>
      </c>
      <c r="K18" s="48" t="s">
        <v>2</v>
      </c>
      <c r="L18" s="48" t="s">
        <v>1</v>
      </c>
      <c r="M18" s="48" t="s">
        <v>2</v>
      </c>
      <c r="N18" s="48" t="s">
        <v>2</v>
      </c>
      <c r="O18" s="48" t="s">
        <v>1</v>
      </c>
      <c r="P18" s="48" t="s">
        <v>76</v>
      </c>
      <c r="Q18" s="48" t="s">
        <v>2</v>
      </c>
      <c r="R18" s="48" t="s">
        <v>76</v>
      </c>
      <c r="S18" s="48" t="s">
        <v>2</v>
      </c>
      <c r="T18" s="48" t="s">
        <v>2</v>
      </c>
      <c r="U18" s="48" t="s">
        <v>1</v>
      </c>
      <c r="V18" s="48" t="s">
        <v>1</v>
      </c>
      <c r="W18" s="48" t="s">
        <v>2</v>
      </c>
      <c r="X18" s="48" t="s">
        <v>1</v>
      </c>
      <c r="Y18" s="48" t="s">
        <v>76</v>
      </c>
      <c r="Z18" s="48" t="s">
        <v>2</v>
      </c>
      <c r="AA18" s="48" t="s">
        <v>1</v>
      </c>
      <c r="AB18" s="48" t="s">
        <v>2</v>
      </c>
      <c r="AC18" s="48" t="s">
        <v>76</v>
      </c>
      <c r="AD18" s="48" t="s">
        <v>2</v>
      </c>
      <c r="AE18" s="48" t="s">
        <v>76</v>
      </c>
      <c r="AF18" s="48" t="s">
        <v>1</v>
      </c>
      <c r="AG18" s="48" t="s">
        <v>2</v>
      </c>
      <c r="AH18" s="48" t="s">
        <v>1</v>
      </c>
      <c r="AI18" s="48" t="s">
        <v>1</v>
      </c>
      <c r="AJ18" s="48" t="s">
        <v>1</v>
      </c>
      <c r="AK18" s="48" t="s">
        <v>1</v>
      </c>
      <c r="AL18" s="48" t="s">
        <v>2</v>
      </c>
      <c r="AM18" s="48" t="s">
        <v>1</v>
      </c>
    </row>
    <row r="19" customFormat="false" ht="12.75" hidden="false" customHeight="false" outlineLevel="0" collapsed="false">
      <c r="A19" s="42" t="s">
        <v>97</v>
      </c>
      <c r="B19" s="42" t="s">
        <v>89</v>
      </c>
      <c r="C19" s="42" t="s">
        <v>90</v>
      </c>
      <c r="D19" s="42" t="n">
        <v>4</v>
      </c>
      <c r="E19" s="43" t="n">
        <f aca="false">SUMPRODUCT(($K19:$AM19="Not Voting")*($K$6:$AM$6)*($K$4:$AM$4))+SUMPRODUCT(($K19:$AM19="")*($K$6:$AM$6)*($K$4:$AM$4))+SUMPRODUCT(($K19:$AM19="Presiding")*($K$6:$AM$6)*($K$4:$AM$4))+SUMPRODUCT(($K19:$AM19="Conflict of Interest")*($K$6:$AM$6)*($K$4:$AM$4))</f>
        <v>0</v>
      </c>
      <c r="F19" s="43" t="n">
        <f aca="false">SUMPRODUCT(($K19:$AM19=$K$1:$AM$1)*($K$6:$AM$6)*($K$4:$AM$4)+(($K19:$AM19="Not Voting")*($K$7:$AM$7)*($K$4:$AM$4)*50%))</f>
        <v>0.183</v>
      </c>
      <c r="G19" s="43" t="n">
        <f aca="false">SUMPRODUCT(($K19:$AM19=$K$1:$AM$1)*($K$5:$AM$5)*($K$4:$AM$4)+(($K19:$AM19="Not Voting")*($K$7:$AM$7)*($K$4:$AM$4)*50%))</f>
        <v>0.337</v>
      </c>
      <c r="H19" s="43" t="n">
        <f aca="false">SUMPRODUCT(($K19:$AM19=$K$1:$AM$1)*($K$7:$AM$7)*($K$4:$AM$4)+(($K19:$AM19="Not Voting")*($K$7:$AM$7)*($K$4:$AM$4)*50%))</f>
        <v>0.05</v>
      </c>
      <c r="I19" s="44" t="n">
        <f aca="false">IF(E19&gt;25%,"INC",SUM(F19+G19+H19))</f>
        <v>0.57</v>
      </c>
      <c r="J19" s="47" t="str">
        <f aca="false">IF(I19="INC","INC",VLOOKUP(I19*100,GradeLookup!$E$2:GradeLookup!$G$11,2))</f>
        <v>C+</v>
      </c>
      <c r="K19" s="48" t="s">
        <v>1</v>
      </c>
      <c r="L19" s="48" t="s">
        <v>1</v>
      </c>
      <c r="M19" s="48" t="s">
        <v>1</v>
      </c>
      <c r="N19" s="48" t="s">
        <v>2</v>
      </c>
      <c r="O19" s="48" t="s">
        <v>1</v>
      </c>
      <c r="P19" s="48" t="s">
        <v>2</v>
      </c>
      <c r="Q19" s="48" t="s">
        <v>2</v>
      </c>
      <c r="R19" s="48" t="s">
        <v>2</v>
      </c>
      <c r="S19" s="48" t="s">
        <v>1</v>
      </c>
      <c r="T19" s="48" t="s">
        <v>1</v>
      </c>
      <c r="U19" s="48" t="s">
        <v>2</v>
      </c>
      <c r="V19" s="48" t="s">
        <v>1</v>
      </c>
      <c r="W19" s="48" t="s">
        <v>1</v>
      </c>
      <c r="X19" s="48" t="s">
        <v>1</v>
      </c>
      <c r="Y19" s="48" t="s">
        <v>1</v>
      </c>
      <c r="Z19" s="48" t="s">
        <v>2</v>
      </c>
      <c r="AA19" s="48" t="s">
        <v>1</v>
      </c>
      <c r="AB19" s="48" t="s">
        <v>1</v>
      </c>
      <c r="AC19" s="48" t="s">
        <v>2</v>
      </c>
      <c r="AD19" s="48" t="s">
        <v>2</v>
      </c>
      <c r="AE19" s="48" t="s">
        <v>2</v>
      </c>
      <c r="AF19" s="48" t="s">
        <v>2</v>
      </c>
      <c r="AG19" s="48" t="s">
        <v>2</v>
      </c>
      <c r="AH19" s="48" t="s">
        <v>2</v>
      </c>
      <c r="AI19" s="48" t="s">
        <v>1</v>
      </c>
      <c r="AJ19" s="48" t="s">
        <v>1</v>
      </c>
      <c r="AK19" s="48" t="s">
        <v>1</v>
      </c>
      <c r="AL19" s="48" t="s">
        <v>1</v>
      </c>
      <c r="AM19" s="48" t="s">
        <v>2</v>
      </c>
    </row>
    <row r="20" customFormat="false" ht="12.75" hidden="false" customHeight="false" outlineLevel="0" collapsed="false">
      <c r="A20" s="42" t="s">
        <v>98</v>
      </c>
      <c r="B20" s="42" t="s">
        <v>89</v>
      </c>
      <c r="C20" s="42" t="s">
        <v>90</v>
      </c>
      <c r="D20" s="42" t="n">
        <v>4</v>
      </c>
      <c r="E20" s="43" t="n">
        <f aca="false">SUMPRODUCT(($K20:$AM20="Not Voting")*($K$6:$AM$6)*($K$4:$AM$4))+SUMPRODUCT(($K20:$AM20="")*($K$6:$AM$6)*($K$4:$AM$4))+SUMPRODUCT(($K20:$AM20="Presiding")*($K$6:$AM$6)*($K$4:$AM$4))+SUMPRODUCT(($K20:$AM20="Conflict of Interest")*($K$6:$AM$6)*($K$4:$AM$4))</f>
        <v>0</v>
      </c>
      <c r="F20" s="43" t="n">
        <f aca="false">SUMPRODUCT(($K20:$AM20=$K$1:$AM$1)*($K$6:$AM$6)*($K$4:$AM$4)+(($K20:$AM20="Not Voting")*($K$7:$AM$7)*($K$4:$AM$4)*50%))</f>
        <v>0.089</v>
      </c>
      <c r="G20" s="43" t="n">
        <f aca="false">SUMPRODUCT(($K20:$AM20=$K$1:$AM$1)*($K$5:$AM$5)*($K$4:$AM$4)+(($K20:$AM20="Not Voting")*($K$7:$AM$7)*($K$4:$AM$4)*50%))</f>
        <v>0.291</v>
      </c>
      <c r="H20" s="43" t="n">
        <f aca="false">SUMPRODUCT(($K20:$AM20=$K$1:$AM$1)*($K$7:$AM$7)*($K$4:$AM$4)+(($K20:$AM20="Not Voting")*($K$7:$AM$7)*($K$4:$AM$4)*50%))</f>
        <v>0.05</v>
      </c>
      <c r="I20" s="44" t="n">
        <f aca="false">IF(E20&gt;25%,"INC",SUM(F20+G20+H20))</f>
        <v>0.43</v>
      </c>
      <c r="J20" s="47" t="str">
        <f aca="false">IF(I20="INC","INC",VLOOKUP(I20*100,GradeLookup!$E$2:GradeLookup!$G$11,2))</f>
        <v>D+</v>
      </c>
      <c r="K20" s="48" t="s">
        <v>1</v>
      </c>
      <c r="L20" s="48" t="s">
        <v>1</v>
      </c>
      <c r="M20" s="48" t="s">
        <v>1</v>
      </c>
      <c r="N20" s="48" t="s">
        <v>2</v>
      </c>
      <c r="O20" s="48" t="s">
        <v>2</v>
      </c>
      <c r="P20" s="48" t="s">
        <v>1</v>
      </c>
      <c r="Q20" s="48" t="s">
        <v>2</v>
      </c>
      <c r="R20" s="48" t="s">
        <v>1</v>
      </c>
      <c r="S20" s="48" t="s">
        <v>1</v>
      </c>
      <c r="T20" s="48" t="s">
        <v>1</v>
      </c>
      <c r="U20" s="48" t="s">
        <v>2</v>
      </c>
      <c r="V20" s="48" t="s">
        <v>2</v>
      </c>
      <c r="W20" s="48" t="s">
        <v>1</v>
      </c>
      <c r="X20" s="48" t="s">
        <v>2</v>
      </c>
      <c r="Y20" s="48" t="s">
        <v>1</v>
      </c>
      <c r="Z20" s="48" t="s">
        <v>2</v>
      </c>
      <c r="AA20" s="48" t="s">
        <v>1</v>
      </c>
      <c r="AB20" s="48" t="s">
        <v>1</v>
      </c>
      <c r="AC20" s="48" t="s">
        <v>2</v>
      </c>
      <c r="AD20" s="48" t="s">
        <v>1</v>
      </c>
      <c r="AE20" s="48" t="s">
        <v>2</v>
      </c>
      <c r="AF20" s="48" t="s">
        <v>2</v>
      </c>
      <c r="AG20" s="48" t="s">
        <v>1</v>
      </c>
      <c r="AH20" s="48" t="s">
        <v>1</v>
      </c>
      <c r="AI20" s="48" t="s">
        <v>1</v>
      </c>
      <c r="AJ20" s="48" t="s">
        <v>1</v>
      </c>
      <c r="AK20" s="48" t="s">
        <v>2</v>
      </c>
      <c r="AL20" s="48" t="s">
        <v>1</v>
      </c>
      <c r="AM20" s="48" t="s">
        <v>2</v>
      </c>
    </row>
    <row r="21" customFormat="false" ht="12.75" hidden="false" customHeight="false" outlineLevel="0" collapsed="false">
      <c r="A21" s="42" t="s">
        <v>99</v>
      </c>
      <c r="B21" s="42" t="s">
        <v>89</v>
      </c>
      <c r="C21" s="42" t="s">
        <v>90</v>
      </c>
      <c r="D21" s="42" t="n">
        <v>4</v>
      </c>
      <c r="E21" s="43" t="n">
        <f aca="false">SUMPRODUCT(($K21:$AM21="Not Voting")*($K$6:$AM$6)*($K$4:$AM$4))+SUMPRODUCT(($K21:$AM21="")*($K$6:$AM$6)*($K$4:$AM$4))+SUMPRODUCT(($K21:$AM21="Presiding")*($K$6:$AM$6)*($K$4:$AM$4))+SUMPRODUCT(($K21:$AM21="Conflict of Interest")*($K$6:$AM$6)*($K$4:$AM$4))</f>
        <v>0</v>
      </c>
      <c r="F21" s="43" t="n">
        <f aca="false">SUMPRODUCT(($K21:$AM21=$K$1:$AM$1)*($K$6:$AM$6)*($K$4:$AM$4)+(($K21:$AM21="Not Voting")*($K$7:$AM$7)*($K$4:$AM$4)*50%))</f>
        <v>0.104</v>
      </c>
      <c r="G21" s="43" t="n">
        <f aca="false">SUMPRODUCT(($K21:$AM21=$K$1:$AM$1)*($K$5:$AM$5)*($K$4:$AM$4)+(($K21:$AM21="Not Voting")*($K$7:$AM$7)*($K$4:$AM$4)*50%))</f>
        <v>0.216</v>
      </c>
      <c r="H21" s="43" t="n">
        <f aca="false">SUMPRODUCT(($K21:$AM21=$K$1:$AM$1)*($K$7:$AM$7)*($K$4:$AM$4)+(($K21:$AM21="Not Voting")*($K$7:$AM$7)*($K$4:$AM$4)*50%))</f>
        <v>0.05</v>
      </c>
      <c r="I21" s="44" t="n">
        <f aca="false">IF(E21&gt;25%,"INC",SUM(F21+G21+H21))</f>
        <v>0.37</v>
      </c>
      <c r="J21" s="47" t="str">
        <f aca="false">IF(I21="INC","INC",VLOOKUP(I21*100,GradeLookup!$E$2:GradeLookup!$G$11,2))</f>
        <v>D+</v>
      </c>
      <c r="K21" s="48" t="s">
        <v>1</v>
      </c>
      <c r="L21" s="48" t="s">
        <v>1</v>
      </c>
      <c r="M21" s="48" t="s">
        <v>1</v>
      </c>
      <c r="N21" s="48" t="s">
        <v>2</v>
      </c>
      <c r="O21" s="48" t="s">
        <v>1</v>
      </c>
      <c r="P21" s="48" t="s">
        <v>2</v>
      </c>
      <c r="Q21" s="48" t="s">
        <v>1</v>
      </c>
      <c r="R21" s="48" t="s">
        <v>2</v>
      </c>
      <c r="S21" s="48" t="s">
        <v>1</v>
      </c>
      <c r="T21" s="48" t="s">
        <v>1</v>
      </c>
      <c r="U21" s="48" t="s">
        <v>1</v>
      </c>
      <c r="V21" s="48" t="s">
        <v>1</v>
      </c>
      <c r="W21" s="48" t="s">
        <v>1</v>
      </c>
      <c r="X21" s="48" t="s">
        <v>1</v>
      </c>
      <c r="Y21" s="48" t="s">
        <v>1</v>
      </c>
      <c r="Z21" s="48" t="s">
        <v>2</v>
      </c>
      <c r="AA21" s="48" t="s">
        <v>1</v>
      </c>
      <c r="AB21" s="48" t="s">
        <v>1</v>
      </c>
      <c r="AC21" s="48" t="s">
        <v>2</v>
      </c>
      <c r="AD21" s="48" t="s">
        <v>2</v>
      </c>
      <c r="AE21" s="48" t="s">
        <v>2</v>
      </c>
      <c r="AF21" s="48" t="s">
        <v>2</v>
      </c>
      <c r="AG21" s="48" t="s">
        <v>1</v>
      </c>
      <c r="AH21" s="48" t="s">
        <v>2</v>
      </c>
      <c r="AI21" s="48" t="s">
        <v>1</v>
      </c>
      <c r="AJ21" s="48" t="s">
        <v>1</v>
      </c>
      <c r="AK21" s="48" t="s">
        <v>2</v>
      </c>
      <c r="AL21" s="48" t="s">
        <v>1</v>
      </c>
      <c r="AM21" s="48" t="s">
        <v>2</v>
      </c>
    </row>
    <row r="22" customFormat="false" ht="12.75" hidden="false" customHeight="false" outlineLevel="0" collapsed="false">
      <c r="A22" s="42" t="s">
        <v>100</v>
      </c>
      <c r="B22" s="42" t="s">
        <v>95</v>
      </c>
      <c r="C22" s="42" t="s">
        <v>90</v>
      </c>
      <c r="D22" s="42" t="n">
        <v>4</v>
      </c>
      <c r="E22" s="43" t="n">
        <f aca="false">SUMPRODUCT(($K22:$AM22="Not Voting")*($K$6:$AM$6)*($K$4:$AM$4))+SUMPRODUCT(($K22:$AM22="")*($K$6:$AM$6)*($K$4:$AM$4))+SUMPRODUCT(($K22:$AM22="Presiding")*($K$6:$AM$6)*($K$4:$AM$4))+SUMPRODUCT(($K22:$AM22="Conflict of Interest")*($K$6:$AM$6)*($K$4:$AM$4))</f>
        <v>0.02</v>
      </c>
      <c r="F22" s="43" t="n">
        <f aca="false">SUMPRODUCT(($K22:$AM22=$K$1:$AM$1)*($K$6:$AM$6)*($K$4:$AM$4)+(($K22:$AM22="Not Voting")*($K$7:$AM$7)*($K$4:$AM$4)*50%))</f>
        <v>0.259</v>
      </c>
      <c r="G22" s="43" t="n">
        <f aca="false">SUMPRODUCT(($K22:$AM22=$K$1:$AM$1)*($K$5:$AM$5)*($K$4:$AM$4)+(($K22:$AM22="Not Voting")*($K$7:$AM$7)*($K$4:$AM$4)*50%))</f>
        <v>0.221</v>
      </c>
      <c r="H22" s="43" t="n">
        <f aca="false">SUMPRODUCT(($K22:$AM22=$K$1:$AM$1)*($K$7:$AM$7)*($K$4:$AM$4)+(($K22:$AM22="Not Voting")*($K$7:$AM$7)*($K$4:$AM$4)*50%))</f>
        <v>0.02</v>
      </c>
      <c r="I22" s="44" t="n">
        <f aca="false">IF(E22&gt;25%,"INC",SUM(F22+G22+H22))</f>
        <v>0.5</v>
      </c>
      <c r="J22" s="47" t="str">
        <f aca="false">IF(I22="INC","INC",VLOOKUP(I22*100,GradeLookup!$E$2:GradeLookup!$G$11,2))</f>
        <v>C</v>
      </c>
      <c r="K22" s="48" t="s">
        <v>2</v>
      </c>
      <c r="L22" s="48" t="s">
        <v>1</v>
      </c>
      <c r="M22" s="48" t="s">
        <v>2</v>
      </c>
      <c r="N22" s="48" t="s">
        <v>1</v>
      </c>
      <c r="O22" s="48" t="s">
        <v>1</v>
      </c>
      <c r="P22" s="48" t="s">
        <v>1</v>
      </c>
      <c r="Q22" s="48" t="s">
        <v>1</v>
      </c>
      <c r="R22" s="48" t="s">
        <v>2</v>
      </c>
      <c r="S22" s="48" t="s">
        <v>2</v>
      </c>
      <c r="T22" s="48" t="s">
        <v>2</v>
      </c>
      <c r="U22" s="48" t="s">
        <v>1</v>
      </c>
      <c r="V22" s="48" t="s">
        <v>1</v>
      </c>
      <c r="W22" s="48" t="s">
        <v>1</v>
      </c>
      <c r="X22" s="48" t="s">
        <v>1</v>
      </c>
      <c r="Y22" s="48" t="s">
        <v>2</v>
      </c>
      <c r="Z22" s="48" t="s">
        <v>1</v>
      </c>
      <c r="AA22" s="48" t="s">
        <v>1</v>
      </c>
      <c r="AB22" s="48" t="s">
        <v>76</v>
      </c>
      <c r="AC22" s="48" t="s">
        <v>1</v>
      </c>
      <c r="AD22" s="48" t="s">
        <v>1</v>
      </c>
      <c r="AE22" s="48" t="s">
        <v>2</v>
      </c>
      <c r="AF22" s="48" t="s">
        <v>1</v>
      </c>
      <c r="AG22" s="48" t="s">
        <v>2</v>
      </c>
      <c r="AH22" s="48" t="s">
        <v>1</v>
      </c>
      <c r="AI22" s="48" t="s">
        <v>1</v>
      </c>
      <c r="AJ22" s="48" t="s">
        <v>1</v>
      </c>
      <c r="AK22" s="48" t="s">
        <v>1</v>
      </c>
      <c r="AL22" s="48" t="s">
        <v>2</v>
      </c>
      <c r="AM22" s="48" t="s">
        <v>1</v>
      </c>
    </row>
    <row r="23" customFormat="false" ht="12.75" hidden="false" customHeight="false" outlineLevel="0" collapsed="false">
      <c r="A23" s="42" t="s">
        <v>101</v>
      </c>
      <c r="B23" s="42" t="s">
        <v>95</v>
      </c>
      <c r="C23" s="42" t="s">
        <v>90</v>
      </c>
      <c r="D23" s="42" t="n">
        <v>4</v>
      </c>
      <c r="E23" s="43" t="n">
        <f aca="false">SUMPRODUCT(($K23:$AM23="Not Voting")*($K$6:$AM$6)*($K$4:$AM$4))+SUMPRODUCT(($K23:$AM23="")*($K$6:$AM$6)*($K$4:$AM$4))+SUMPRODUCT(($K23:$AM23="Presiding")*($K$6:$AM$6)*($K$4:$AM$4))+SUMPRODUCT(($K23:$AM23="Conflict of Interest")*($K$6:$AM$6)*($K$4:$AM$4))</f>
        <v>0.2205</v>
      </c>
      <c r="F23" s="43" t="n">
        <f aca="false">SUMPRODUCT(($K23:$AM23=$K$1:$AM$1)*($K$6:$AM$6)*($K$4:$AM$4)+(($K23:$AM23="Not Voting")*($K$7:$AM$7)*($K$4:$AM$4)*50%))</f>
        <v>0.175</v>
      </c>
      <c r="G23" s="43" t="n">
        <f aca="false">SUMPRODUCT(($K23:$AM23=$K$1:$AM$1)*($K$5:$AM$5)*($K$4:$AM$4)+(($K23:$AM23="Not Voting")*($K$7:$AM$7)*($K$4:$AM$4)*50%))</f>
        <v>0.19</v>
      </c>
      <c r="H23" s="43" t="n">
        <f aca="false">SUMPRODUCT(($K23:$AM23=$K$1:$AM$1)*($K$7:$AM$7)*($K$4:$AM$4)+(($K23:$AM23="Not Voting")*($K$7:$AM$7)*($K$4:$AM$4)*50%))</f>
        <v>0.045</v>
      </c>
      <c r="I23" s="44" t="n">
        <f aca="false">IF(E23&gt;25%,"INC",SUM(F23+G23+H23))</f>
        <v>0.41</v>
      </c>
      <c r="J23" s="47" t="str">
        <f aca="false">IF(I23="INC","INC",VLOOKUP(I23*100,GradeLookup!$E$2:GradeLookup!$G$11,2))</f>
        <v>D+</v>
      </c>
      <c r="K23" s="48" t="s">
        <v>2</v>
      </c>
      <c r="L23" s="48" t="s">
        <v>1</v>
      </c>
      <c r="M23" s="48" t="s">
        <v>2</v>
      </c>
      <c r="N23" s="48" t="s">
        <v>1</v>
      </c>
      <c r="O23" s="48" t="s">
        <v>2</v>
      </c>
      <c r="P23" s="48" t="s">
        <v>76</v>
      </c>
      <c r="Q23" s="48" t="s">
        <v>1</v>
      </c>
      <c r="R23" s="48" t="s">
        <v>76</v>
      </c>
      <c r="S23" s="48" t="s">
        <v>76</v>
      </c>
      <c r="T23" s="48" t="s">
        <v>1</v>
      </c>
      <c r="U23" s="48" t="s">
        <v>76</v>
      </c>
      <c r="V23" s="48" t="s">
        <v>2</v>
      </c>
      <c r="W23" s="48" t="s">
        <v>76</v>
      </c>
      <c r="X23" s="48" t="s">
        <v>76</v>
      </c>
      <c r="Y23" s="48" t="s">
        <v>76</v>
      </c>
      <c r="Z23" s="48" t="s">
        <v>76</v>
      </c>
      <c r="AA23" s="48" t="s">
        <v>2</v>
      </c>
      <c r="AB23" s="48" t="s">
        <v>2</v>
      </c>
      <c r="AC23" s="48" t="s">
        <v>76</v>
      </c>
      <c r="AD23" s="48" t="s">
        <v>76</v>
      </c>
      <c r="AE23" s="48" t="s">
        <v>1</v>
      </c>
      <c r="AF23" s="48" t="s">
        <v>1</v>
      </c>
      <c r="AG23" s="48" t="s">
        <v>76</v>
      </c>
      <c r="AH23" s="48" t="s">
        <v>1</v>
      </c>
      <c r="AI23" s="48" t="s">
        <v>1</v>
      </c>
      <c r="AJ23" s="48" t="s">
        <v>76</v>
      </c>
      <c r="AK23" s="48" t="s">
        <v>1</v>
      </c>
      <c r="AL23" s="48" t="s">
        <v>76</v>
      </c>
      <c r="AM23" s="48" t="s">
        <v>1</v>
      </c>
    </row>
    <row r="24" customFormat="false" ht="12.75" hidden="false" customHeight="false" outlineLevel="0" collapsed="false">
      <c r="A24" s="42" t="s">
        <v>102</v>
      </c>
      <c r="B24" s="42" t="s">
        <v>89</v>
      </c>
      <c r="C24" s="42" t="s">
        <v>90</v>
      </c>
      <c r="D24" s="42" t="n">
        <v>5</v>
      </c>
      <c r="E24" s="43" t="n">
        <f aca="false">SUMPRODUCT(($K24:$AM24="Not Voting")*($K$6:$AM$6)*($K$4:$AM$4))+SUMPRODUCT(($K24:$AM24="")*($K$6:$AM$6)*($K$4:$AM$4))+SUMPRODUCT(($K24:$AM24="Presiding")*($K$6:$AM$6)*($K$4:$AM$4))+SUMPRODUCT(($K24:$AM24="Conflict of Interest")*($K$6:$AM$6)*($K$4:$AM$4))</f>
        <v>0</v>
      </c>
      <c r="F24" s="43" t="n">
        <f aca="false">SUMPRODUCT(($K24:$AM24=$K$1:$AM$1)*($K$6:$AM$6)*($K$4:$AM$4)+(($K24:$AM24="Not Voting")*($K$7:$AM$7)*($K$4:$AM$4)*50%))</f>
        <v>0.1465</v>
      </c>
      <c r="G24" s="43" t="n">
        <f aca="false">SUMPRODUCT(($K24:$AM24=$K$1:$AM$1)*($K$5:$AM$5)*($K$4:$AM$4)+(($K24:$AM24="Not Voting")*($K$7:$AM$7)*($K$4:$AM$4)*50%))</f>
        <v>0.2135</v>
      </c>
      <c r="H24" s="43" t="n">
        <f aca="false">SUMPRODUCT(($K24:$AM24=$K$1:$AM$1)*($K$7:$AM$7)*($K$4:$AM$4)+(($K24:$AM24="Not Voting")*($K$7:$AM$7)*($K$4:$AM$4)*50%))</f>
        <v>0</v>
      </c>
      <c r="I24" s="44" t="n">
        <f aca="false">IF(E24&gt;25%,"INC",SUM(F24+G24+H24))</f>
        <v>0.36</v>
      </c>
      <c r="J24" s="47" t="str">
        <f aca="false">IF(I24="INC","INC",VLOOKUP(I24*100,GradeLookup!$E$2:GradeLookup!$G$11,2))</f>
        <v>D+</v>
      </c>
      <c r="K24" s="48" t="s">
        <v>2</v>
      </c>
      <c r="L24" s="48" t="s">
        <v>1</v>
      </c>
      <c r="M24" s="48" t="s">
        <v>2</v>
      </c>
      <c r="N24" s="48" t="s">
        <v>2</v>
      </c>
      <c r="O24" s="48" t="s">
        <v>1</v>
      </c>
      <c r="P24" s="48" t="s">
        <v>2</v>
      </c>
      <c r="Q24" s="48" t="s">
        <v>2</v>
      </c>
      <c r="R24" s="48" t="s">
        <v>2</v>
      </c>
      <c r="S24" s="48" t="s">
        <v>1</v>
      </c>
      <c r="T24" s="48" t="s">
        <v>2</v>
      </c>
      <c r="U24" s="48" t="s">
        <v>1</v>
      </c>
      <c r="V24" s="48" t="s">
        <v>2</v>
      </c>
      <c r="W24" s="48" t="s">
        <v>2</v>
      </c>
      <c r="X24" s="48" t="s">
        <v>1</v>
      </c>
      <c r="Y24" s="48" t="s">
        <v>1</v>
      </c>
      <c r="Z24" s="48" t="s">
        <v>1</v>
      </c>
      <c r="AA24" s="48" t="s">
        <v>1</v>
      </c>
      <c r="AB24" s="48" t="s">
        <v>1</v>
      </c>
      <c r="AC24" s="48" t="s">
        <v>1</v>
      </c>
      <c r="AD24" s="48" t="s">
        <v>2</v>
      </c>
      <c r="AE24" s="48" t="s">
        <v>2</v>
      </c>
      <c r="AF24" s="48" t="s">
        <v>1</v>
      </c>
      <c r="AG24" s="48" t="s">
        <v>2</v>
      </c>
      <c r="AH24" s="48" t="s">
        <v>2</v>
      </c>
      <c r="AI24" s="48" t="s">
        <v>1</v>
      </c>
      <c r="AJ24" s="48" t="s">
        <v>1</v>
      </c>
      <c r="AK24" s="48" t="s">
        <v>2</v>
      </c>
      <c r="AL24" s="48" t="s">
        <v>2</v>
      </c>
      <c r="AM24" s="48" t="s">
        <v>2</v>
      </c>
    </row>
    <row r="25" customFormat="false" ht="12.75" hidden="false" customHeight="false" outlineLevel="0" collapsed="false">
      <c r="A25" s="42" t="s">
        <v>103</v>
      </c>
      <c r="B25" s="42" t="s">
        <v>89</v>
      </c>
      <c r="C25" s="42" t="s">
        <v>90</v>
      </c>
      <c r="D25" s="42" t="n">
        <v>5</v>
      </c>
      <c r="E25" s="43" t="n">
        <f aca="false">SUMPRODUCT(($K25:$AM25="Not Voting")*($K$6:$AM$6)*($K$4:$AM$4))+SUMPRODUCT(($K25:$AM25="")*($K$6:$AM$6)*($K$4:$AM$4))+SUMPRODUCT(($K25:$AM25="Presiding")*($K$6:$AM$6)*($K$4:$AM$4))+SUMPRODUCT(($K25:$AM25="Conflict of Interest")*($K$6:$AM$6)*($K$4:$AM$4))</f>
        <v>0.05</v>
      </c>
      <c r="F25" s="43" t="n">
        <f aca="false">SUMPRODUCT(($K25:$AM25=$K$1:$AM$1)*($K$6:$AM$6)*($K$4:$AM$4)+(($K25:$AM25="Not Voting")*($K$7:$AM$7)*($K$4:$AM$4)*50%))</f>
        <v>0.2015</v>
      </c>
      <c r="G25" s="43" t="n">
        <f aca="false">SUMPRODUCT(($K25:$AM25=$K$1:$AM$1)*($K$5:$AM$5)*($K$4:$AM$4)+(($K25:$AM25="Not Voting")*($K$7:$AM$7)*($K$4:$AM$4)*50%))</f>
        <v>0.3785</v>
      </c>
      <c r="H25" s="43" t="n">
        <f aca="false">SUMPRODUCT(($K25:$AM25=$K$1:$AM$1)*($K$7:$AM$7)*($K$4:$AM$4)+(($K25:$AM25="Not Voting")*($K$7:$AM$7)*($K$4:$AM$4)*50%))</f>
        <v>0.055</v>
      </c>
      <c r="I25" s="44" t="n">
        <f aca="false">IF(E25&gt;25%,"INC",SUM(F25+G25+H25))</f>
        <v>0.635</v>
      </c>
      <c r="J25" s="47" t="str">
        <f aca="false">IF(I25="INC","INC",VLOOKUP(I25*100,GradeLookup!$E$2:GradeLookup!$G$11,2))</f>
        <v>C+</v>
      </c>
      <c r="K25" s="48" t="s">
        <v>76</v>
      </c>
      <c r="L25" s="48" t="s">
        <v>76</v>
      </c>
      <c r="M25" s="48" t="s">
        <v>1</v>
      </c>
      <c r="N25" s="48" t="s">
        <v>76</v>
      </c>
      <c r="O25" s="48" t="s">
        <v>2</v>
      </c>
      <c r="P25" s="48" t="s">
        <v>2</v>
      </c>
      <c r="Q25" s="48" t="s">
        <v>1</v>
      </c>
      <c r="R25" s="48" t="s">
        <v>104</v>
      </c>
      <c r="S25" s="48" t="s">
        <v>1</v>
      </c>
      <c r="T25" s="48" t="s">
        <v>2</v>
      </c>
      <c r="U25" s="48" t="s">
        <v>1</v>
      </c>
      <c r="V25" s="48" t="s">
        <v>2</v>
      </c>
      <c r="W25" s="48" t="s">
        <v>1</v>
      </c>
      <c r="X25" s="48" t="s">
        <v>1</v>
      </c>
      <c r="Y25" s="48" t="s">
        <v>1</v>
      </c>
      <c r="Z25" s="48" t="s">
        <v>2</v>
      </c>
      <c r="AA25" s="48" t="s">
        <v>2</v>
      </c>
      <c r="AB25" s="48" t="s">
        <v>2</v>
      </c>
      <c r="AC25" s="48" t="s">
        <v>2</v>
      </c>
      <c r="AD25" s="48" t="s">
        <v>2</v>
      </c>
      <c r="AE25" s="48" t="s">
        <v>2</v>
      </c>
      <c r="AF25" s="48" t="s">
        <v>2</v>
      </c>
      <c r="AG25" s="48" t="s">
        <v>1</v>
      </c>
      <c r="AH25" s="48" t="s">
        <v>2</v>
      </c>
      <c r="AI25" s="48" t="s">
        <v>1</v>
      </c>
      <c r="AJ25" s="48" t="s">
        <v>2</v>
      </c>
      <c r="AK25" s="48" t="s">
        <v>1</v>
      </c>
      <c r="AL25" s="48" t="s">
        <v>1</v>
      </c>
      <c r="AM25" s="48" t="s">
        <v>2</v>
      </c>
    </row>
    <row r="26" customFormat="false" ht="12.75" hidden="false" customHeight="false" outlineLevel="0" collapsed="false">
      <c r="A26" s="42" t="s">
        <v>105</v>
      </c>
      <c r="B26" s="42" t="s">
        <v>95</v>
      </c>
      <c r="C26" s="42" t="s">
        <v>106</v>
      </c>
      <c r="D26" s="42" t="n">
        <v>1</v>
      </c>
      <c r="E26" s="43" t="n">
        <f aca="false">SUMPRODUCT(($K26:$AM26="Not Voting")*($K$6:$AM$6)*($K$4:$AM$4))+SUMPRODUCT(($K26:$AM26="")*($K$6:$AM$6)*($K$4:$AM$4))+SUMPRODUCT(($K26:$AM26="Presiding")*($K$6:$AM$6)*($K$4:$AM$4))+SUMPRODUCT(($K26:$AM26="Conflict of Interest")*($K$6:$AM$6)*($K$4:$AM$4))</f>
        <v>0</v>
      </c>
      <c r="F26" s="43" t="n">
        <f aca="false">SUMPRODUCT(($K26:$AM26=$K$1:$AM$1)*($K$6:$AM$6)*($K$4:$AM$4)+(($K26:$AM26="Not Voting")*($K$7:$AM$7)*($K$4:$AM$4)*50%))</f>
        <v>0.204</v>
      </c>
      <c r="G26" s="43" t="n">
        <f aca="false">SUMPRODUCT(($K26:$AM26=$K$1:$AM$1)*($K$5:$AM$5)*($K$4:$AM$4)+(($K26:$AM26="Not Voting")*($K$7:$AM$7)*($K$4:$AM$4)*50%))</f>
        <v>0.261</v>
      </c>
      <c r="H26" s="43" t="n">
        <f aca="false">SUMPRODUCT(($K26:$AM26=$K$1:$AM$1)*($K$7:$AM$7)*($K$4:$AM$4)+(($K26:$AM26="Not Voting")*($K$7:$AM$7)*($K$4:$AM$4)*50%))</f>
        <v>0.065</v>
      </c>
      <c r="I26" s="44" t="n">
        <f aca="false">IF(E26&gt;25%,"INC",SUM(F26+G26+H26))</f>
        <v>0.53</v>
      </c>
      <c r="J26" s="47" t="str">
        <f aca="false">IF(I26="INC","INC",VLOOKUP(I26*100,GradeLookup!$E$2:GradeLookup!$G$11,2))</f>
        <v>C</v>
      </c>
      <c r="K26" s="48" t="s">
        <v>2</v>
      </c>
      <c r="L26" s="48" t="s">
        <v>1</v>
      </c>
      <c r="M26" s="48" t="s">
        <v>1</v>
      </c>
      <c r="N26" s="48" t="s">
        <v>2</v>
      </c>
      <c r="O26" s="48" t="s">
        <v>1</v>
      </c>
      <c r="P26" s="48" t="s">
        <v>1</v>
      </c>
      <c r="Q26" s="48" t="s">
        <v>1</v>
      </c>
      <c r="R26" s="48" t="s">
        <v>2</v>
      </c>
      <c r="S26" s="48" t="s">
        <v>1</v>
      </c>
      <c r="T26" s="48" t="s">
        <v>1</v>
      </c>
      <c r="U26" s="48" t="s">
        <v>1</v>
      </c>
      <c r="V26" s="48" t="s">
        <v>1</v>
      </c>
      <c r="W26" s="48" t="s">
        <v>1</v>
      </c>
      <c r="X26" s="48" t="s">
        <v>1</v>
      </c>
      <c r="Y26" s="48" t="s">
        <v>1</v>
      </c>
      <c r="Z26" s="48" t="s">
        <v>2</v>
      </c>
      <c r="AA26" s="48" t="s">
        <v>1</v>
      </c>
      <c r="AB26" s="48" t="s">
        <v>2</v>
      </c>
      <c r="AC26" s="48" t="s">
        <v>1</v>
      </c>
      <c r="AD26" s="48" t="s">
        <v>2</v>
      </c>
      <c r="AE26" s="48" t="s">
        <v>1</v>
      </c>
      <c r="AF26" s="48" t="s">
        <v>1</v>
      </c>
      <c r="AG26" s="48" t="s">
        <v>1</v>
      </c>
      <c r="AH26" s="48" t="s">
        <v>1</v>
      </c>
      <c r="AI26" s="48" t="s">
        <v>1</v>
      </c>
      <c r="AJ26" s="48" t="s">
        <v>1</v>
      </c>
      <c r="AK26" s="48" t="s">
        <v>1</v>
      </c>
      <c r="AL26" s="48" t="s">
        <v>2</v>
      </c>
      <c r="AM26" s="48" t="s">
        <v>1</v>
      </c>
    </row>
    <row r="27" customFormat="false" ht="12.75" hidden="false" customHeight="false" outlineLevel="0" collapsed="false">
      <c r="A27" s="42" t="s">
        <v>107</v>
      </c>
      <c r="B27" s="42" t="s">
        <v>95</v>
      </c>
      <c r="C27" s="42" t="s">
        <v>106</v>
      </c>
      <c r="D27" s="42" t="n">
        <v>1</v>
      </c>
      <c r="E27" s="43" t="n">
        <f aca="false">SUMPRODUCT(($K27:$AM27="Not Voting")*($K$6:$AM$6)*($K$4:$AM$4))+SUMPRODUCT(($K27:$AM27="")*($K$6:$AM$6)*($K$4:$AM$4))+SUMPRODUCT(($K27:$AM27="Presiding")*($K$6:$AM$6)*($K$4:$AM$4))+SUMPRODUCT(($K27:$AM27="Conflict of Interest")*($K$6:$AM$6)*($K$4:$AM$4))</f>
        <v>0</v>
      </c>
      <c r="F27" s="43" t="n">
        <f aca="false">SUMPRODUCT(($K27:$AM27=$K$1:$AM$1)*($K$6:$AM$6)*($K$4:$AM$4)+(($K27:$AM27="Not Voting")*($K$7:$AM$7)*($K$4:$AM$4)*50%))</f>
        <v>0.198</v>
      </c>
      <c r="G27" s="43" t="n">
        <f aca="false">SUMPRODUCT(($K27:$AM27=$K$1:$AM$1)*($K$5:$AM$5)*($K$4:$AM$4)+(($K27:$AM27="Not Voting")*($K$7:$AM$7)*($K$4:$AM$4)*50%))</f>
        <v>0.202</v>
      </c>
      <c r="H27" s="43" t="n">
        <f aca="false">SUMPRODUCT(($K27:$AM27=$K$1:$AM$1)*($K$7:$AM$7)*($K$4:$AM$4)+(($K27:$AM27="Not Voting")*($K$7:$AM$7)*($K$4:$AM$4)*50%))</f>
        <v>0.02</v>
      </c>
      <c r="I27" s="44" t="n">
        <f aca="false">IF(E27&gt;25%,"INC",SUM(F27+G27+H27))</f>
        <v>0.42</v>
      </c>
      <c r="J27" s="47" t="str">
        <f aca="false">IF(I27="INC","INC",VLOOKUP(I27*100,GradeLookup!$E$2:GradeLookup!$G$11,2))</f>
        <v>D+</v>
      </c>
      <c r="K27" s="48" t="s">
        <v>2</v>
      </c>
      <c r="L27" s="48" t="s">
        <v>1</v>
      </c>
      <c r="M27" s="48" t="s">
        <v>2</v>
      </c>
      <c r="N27" s="48" t="s">
        <v>2</v>
      </c>
      <c r="O27" s="48" t="s">
        <v>1</v>
      </c>
      <c r="P27" s="48" t="s">
        <v>1</v>
      </c>
      <c r="Q27" s="48" t="s">
        <v>2</v>
      </c>
      <c r="R27" s="48" t="s">
        <v>2</v>
      </c>
      <c r="S27" s="48" t="s">
        <v>1</v>
      </c>
      <c r="T27" s="48" t="s">
        <v>1</v>
      </c>
      <c r="U27" s="48" t="s">
        <v>2</v>
      </c>
      <c r="V27" s="48" t="s">
        <v>2</v>
      </c>
      <c r="W27" s="48" t="s">
        <v>1</v>
      </c>
      <c r="X27" s="48" t="s">
        <v>1</v>
      </c>
      <c r="Y27" s="48" t="s">
        <v>1</v>
      </c>
      <c r="Z27" s="48" t="s">
        <v>1</v>
      </c>
      <c r="AA27" s="48" t="s">
        <v>1</v>
      </c>
      <c r="AB27" s="48" t="s">
        <v>1</v>
      </c>
      <c r="AC27" s="48" t="s">
        <v>1</v>
      </c>
      <c r="AD27" s="48" t="s">
        <v>2</v>
      </c>
      <c r="AE27" s="48" t="s">
        <v>2</v>
      </c>
      <c r="AF27" s="48" t="s">
        <v>1</v>
      </c>
      <c r="AG27" s="48" t="s">
        <v>1</v>
      </c>
      <c r="AH27" s="48" t="s">
        <v>1</v>
      </c>
      <c r="AI27" s="48" t="s">
        <v>1</v>
      </c>
      <c r="AJ27" s="48" t="s">
        <v>2</v>
      </c>
      <c r="AK27" s="48" t="s">
        <v>1</v>
      </c>
      <c r="AL27" s="48" t="s">
        <v>1</v>
      </c>
      <c r="AM27" s="48" t="s">
        <v>1</v>
      </c>
    </row>
    <row r="28" customFormat="false" ht="12.75" hidden="false" customHeight="false" outlineLevel="0" collapsed="false">
      <c r="A28" s="42" t="s">
        <v>108</v>
      </c>
      <c r="B28" s="42" t="s">
        <v>95</v>
      </c>
      <c r="C28" s="42" t="s">
        <v>106</v>
      </c>
      <c r="D28" s="42" t="n">
        <v>1</v>
      </c>
      <c r="E28" s="43" t="n">
        <f aca="false">SUMPRODUCT(($K28:$AM28="Not Voting")*($K$6:$AM$6)*($K$4:$AM$4))+SUMPRODUCT(($K28:$AM28="")*($K$6:$AM$6)*($K$4:$AM$4))+SUMPRODUCT(($K28:$AM28="Presiding")*($K$6:$AM$6)*($K$4:$AM$4))+SUMPRODUCT(($K28:$AM28="Conflict of Interest")*($K$6:$AM$6)*($K$4:$AM$4))</f>
        <v>0.02</v>
      </c>
      <c r="F28" s="43" t="n">
        <f aca="false">SUMPRODUCT(($K28:$AM28=$K$1:$AM$1)*($K$6:$AM$6)*($K$4:$AM$4)+(($K28:$AM28="Not Voting")*($K$7:$AM$7)*($K$4:$AM$4)*50%))</f>
        <v>0.128</v>
      </c>
      <c r="G28" s="43" t="n">
        <f aca="false">SUMPRODUCT(($K28:$AM28=$K$1:$AM$1)*($K$5:$AM$5)*($K$4:$AM$4)+(($K28:$AM28="Not Voting")*($K$7:$AM$7)*($K$4:$AM$4)*50%))</f>
        <v>0.212</v>
      </c>
      <c r="H28" s="43" t="n">
        <f aca="false">SUMPRODUCT(($K28:$AM28=$K$1:$AM$1)*($K$7:$AM$7)*($K$4:$AM$4)+(($K28:$AM28="Not Voting")*($K$7:$AM$7)*($K$4:$AM$4)*50%))</f>
        <v>0.05</v>
      </c>
      <c r="I28" s="44" t="n">
        <f aca="false">IF(E28&gt;25%,"INC",SUM(F28+G28+H28))</f>
        <v>0.39</v>
      </c>
      <c r="J28" s="47" t="str">
        <f aca="false">IF(I28="INC","INC",VLOOKUP(I28*100,GradeLookup!$E$2:GradeLookup!$G$11,2))</f>
        <v>D+</v>
      </c>
      <c r="K28" s="48" t="s">
        <v>1</v>
      </c>
      <c r="L28" s="48" t="s">
        <v>1</v>
      </c>
      <c r="M28" s="48" t="s">
        <v>76</v>
      </c>
      <c r="N28" s="48" t="s">
        <v>2</v>
      </c>
      <c r="O28" s="48" t="s">
        <v>1</v>
      </c>
      <c r="P28" s="48" t="s">
        <v>2</v>
      </c>
      <c r="Q28" s="48" t="s">
        <v>1</v>
      </c>
      <c r="R28" s="48" t="s">
        <v>2</v>
      </c>
      <c r="S28" s="48" t="s">
        <v>1</v>
      </c>
      <c r="T28" s="48" t="s">
        <v>1</v>
      </c>
      <c r="U28" s="48" t="s">
        <v>2</v>
      </c>
      <c r="V28" s="48" t="s">
        <v>1</v>
      </c>
      <c r="W28" s="48" t="s">
        <v>1</v>
      </c>
      <c r="X28" s="48" t="s">
        <v>1</v>
      </c>
      <c r="Y28" s="48" t="s">
        <v>1</v>
      </c>
      <c r="Z28" s="48" t="s">
        <v>2</v>
      </c>
      <c r="AA28" s="48" t="s">
        <v>1</v>
      </c>
      <c r="AB28" s="48" t="s">
        <v>2</v>
      </c>
      <c r="AC28" s="48" t="s">
        <v>2</v>
      </c>
      <c r="AD28" s="48" t="s">
        <v>2</v>
      </c>
      <c r="AE28" s="48" t="s">
        <v>2</v>
      </c>
      <c r="AF28" s="48" t="s">
        <v>2</v>
      </c>
      <c r="AG28" s="48" t="s">
        <v>1</v>
      </c>
      <c r="AH28" s="48" t="s">
        <v>2</v>
      </c>
      <c r="AI28" s="48" t="s">
        <v>2</v>
      </c>
      <c r="AJ28" s="48" t="s">
        <v>1</v>
      </c>
      <c r="AK28" s="48" t="s">
        <v>2</v>
      </c>
      <c r="AL28" s="48" t="s">
        <v>1</v>
      </c>
      <c r="AM28" s="48" t="s">
        <v>2</v>
      </c>
    </row>
    <row r="29" customFormat="false" ht="12.75" hidden="false" customHeight="false" outlineLevel="0" collapsed="false">
      <c r="A29" s="42" t="s">
        <v>109</v>
      </c>
      <c r="B29" s="42" t="s">
        <v>95</v>
      </c>
      <c r="C29" s="42" t="s">
        <v>106</v>
      </c>
      <c r="D29" s="42" t="n">
        <v>1</v>
      </c>
      <c r="E29" s="43" t="n">
        <f aca="false">SUMPRODUCT(($K29:$AM29="Not Voting")*($K$6:$AM$6)*($K$4:$AM$4))+SUMPRODUCT(($K29:$AM29="")*($K$6:$AM$6)*($K$4:$AM$4))+SUMPRODUCT(($K29:$AM29="Presiding")*($K$6:$AM$6)*($K$4:$AM$4))+SUMPRODUCT(($K29:$AM29="Conflict of Interest")*($K$6:$AM$6)*($K$4:$AM$4))</f>
        <v>0.1175</v>
      </c>
      <c r="F29" s="43" t="n">
        <f aca="false">SUMPRODUCT(($K29:$AM29=$K$1:$AM$1)*($K$6:$AM$6)*($K$4:$AM$4)+(($K29:$AM29="Not Voting")*($K$7:$AM$7)*($K$4:$AM$4)*50%))</f>
        <v>0.2655</v>
      </c>
      <c r="G29" s="43" t="n">
        <f aca="false">SUMPRODUCT(($K29:$AM29=$K$1:$AM$1)*($K$5:$AM$5)*($K$4:$AM$4)+(($K29:$AM29="Not Voting")*($K$7:$AM$7)*($K$4:$AM$4)*50%))</f>
        <v>0.4195</v>
      </c>
      <c r="H29" s="43" t="n">
        <f aca="false">SUMPRODUCT(($K29:$AM29=$K$1:$AM$1)*($K$7:$AM$7)*($K$4:$AM$4)+(($K29:$AM29="Not Voting")*($K$7:$AM$7)*($K$4:$AM$4)*50%))</f>
        <v>0.095</v>
      </c>
      <c r="I29" s="44" t="n">
        <f aca="false">IF(E29&gt;25%,"INC",SUM(F29+G29+H29))</f>
        <v>0.78</v>
      </c>
      <c r="J29" s="47" t="str">
        <f aca="false">IF(I29="INC","INC",VLOOKUP(I29*100,GradeLookup!$E$2:GradeLookup!$G$11,2))</f>
        <v>B</v>
      </c>
      <c r="K29" s="48" t="s">
        <v>1</v>
      </c>
      <c r="L29" s="48" t="s">
        <v>2</v>
      </c>
      <c r="M29" s="48" t="s">
        <v>2</v>
      </c>
      <c r="N29" s="48" t="s">
        <v>1</v>
      </c>
      <c r="O29" s="48" t="s">
        <v>2</v>
      </c>
      <c r="P29" s="48" t="s">
        <v>76</v>
      </c>
      <c r="Q29" s="48" t="s">
        <v>1</v>
      </c>
      <c r="R29" s="48" t="s">
        <v>76</v>
      </c>
      <c r="S29" s="48" t="s">
        <v>2</v>
      </c>
      <c r="T29" s="48" t="s">
        <v>2</v>
      </c>
      <c r="U29" s="48" t="s">
        <v>2</v>
      </c>
      <c r="V29" s="48" t="s">
        <v>1</v>
      </c>
      <c r="W29" s="48" t="s">
        <v>2</v>
      </c>
      <c r="X29" s="48" t="s">
        <v>1</v>
      </c>
      <c r="Y29" s="48" t="s">
        <v>76</v>
      </c>
      <c r="Z29" s="48" t="s">
        <v>2</v>
      </c>
      <c r="AA29" s="48" t="s">
        <v>2</v>
      </c>
      <c r="AB29" s="48" t="s">
        <v>2</v>
      </c>
      <c r="AC29" s="48" t="s">
        <v>1</v>
      </c>
      <c r="AD29" s="48" t="s">
        <v>1</v>
      </c>
      <c r="AE29" s="48" t="s">
        <v>1</v>
      </c>
      <c r="AF29" s="48" t="s">
        <v>2</v>
      </c>
      <c r="AG29" s="48" t="s">
        <v>2</v>
      </c>
      <c r="AH29" s="48" t="s">
        <v>1</v>
      </c>
      <c r="AI29" s="48" t="s">
        <v>1</v>
      </c>
      <c r="AJ29" s="48" t="s">
        <v>76</v>
      </c>
      <c r="AK29" s="48" t="s">
        <v>1</v>
      </c>
      <c r="AL29" s="48" t="s">
        <v>1</v>
      </c>
      <c r="AM29" s="48" t="s">
        <v>1</v>
      </c>
    </row>
    <row r="30" customFormat="false" ht="12.75" hidden="false" customHeight="false" outlineLevel="0" collapsed="false">
      <c r="A30" s="42" t="s">
        <v>110</v>
      </c>
      <c r="B30" s="42" t="s">
        <v>89</v>
      </c>
      <c r="C30" s="42" t="s">
        <v>106</v>
      </c>
      <c r="D30" s="42" t="n">
        <v>1</v>
      </c>
      <c r="E30" s="43" t="n">
        <f aca="false">SUMPRODUCT(($K30:$AM30="Not Voting")*($K$6:$AM$6)*($K$4:$AM$4))+SUMPRODUCT(($K30:$AM30="")*($K$6:$AM$6)*($K$4:$AM$4))+SUMPRODUCT(($K30:$AM30="Presiding")*($K$6:$AM$6)*($K$4:$AM$4))+SUMPRODUCT(($K30:$AM30="Conflict of Interest")*($K$6:$AM$6)*($K$4:$AM$4))</f>
        <v>0.1325</v>
      </c>
      <c r="F30" s="43" t="n">
        <f aca="false">SUMPRODUCT(($K30:$AM30=$K$1:$AM$1)*($K$6:$AM$6)*($K$4:$AM$4)+(($K30:$AM30="Not Voting")*($K$7:$AM$7)*($K$4:$AM$4)*50%))</f>
        <v>0.0565</v>
      </c>
      <c r="G30" s="43" t="n">
        <f aca="false">SUMPRODUCT(($K30:$AM30=$K$1:$AM$1)*($K$5:$AM$5)*($K$4:$AM$4)+(($K30:$AM30="Not Voting")*($K$7:$AM$7)*($K$4:$AM$4)*50%))</f>
        <v>0.2285</v>
      </c>
      <c r="H30" s="43" t="n">
        <f aca="false">SUMPRODUCT(($K30:$AM30=$K$1:$AM$1)*($K$7:$AM$7)*($K$4:$AM$4)+(($K30:$AM30="Not Voting")*($K$7:$AM$7)*($K$4:$AM$4)*50%))</f>
        <v>0.0525</v>
      </c>
      <c r="I30" s="44" t="n">
        <f aca="false">IF(E30&gt;25%,"INC",SUM(F30+G30+H30))</f>
        <v>0.3375</v>
      </c>
      <c r="J30" s="47" t="str">
        <f aca="false">IF(I30="INC","INC",VLOOKUP(I30*100,GradeLookup!$E$2:GradeLookup!$G$11,2))</f>
        <v>D</v>
      </c>
      <c r="K30" s="48" t="s">
        <v>1</v>
      </c>
      <c r="L30" s="48" t="s">
        <v>1</v>
      </c>
      <c r="M30" s="48" t="s">
        <v>1</v>
      </c>
      <c r="N30" s="48" t="s">
        <v>2</v>
      </c>
      <c r="O30" s="48" t="s">
        <v>1</v>
      </c>
      <c r="P30" s="48" t="s">
        <v>76</v>
      </c>
      <c r="Q30" s="48" t="s">
        <v>1</v>
      </c>
      <c r="R30" s="48" t="s">
        <v>76</v>
      </c>
      <c r="S30" s="48" t="s">
        <v>76</v>
      </c>
      <c r="T30" s="48" t="s">
        <v>1</v>
      </c>
      <c r="U30" s="48" t="s">
        <v>1</v>
      </c>
      <c r="V30" s="48" t="s">
        <v>2</v>
      </c>
      <c r="W30" s="48" t="s">
        <v>1</v>
      </c>
      <c r="X30" s="48" t="s">
        <v>1</v>
      </c>
      <c r="Y30" s="48" t="s">
        <v>76</v>
      </c>
      <c r="Z30" s="48" t="s">
        <v>2</v>
      </c>
      <c r="AA30" s="48" t="s">
        <v>1</v>
      </c>
      <c r="AB30" s="48" t="s">
        <v>1</v>
      </c>
      <c r="AC30" s="48" t="s">
        <v>2</v>
      </c>
      <c r="AD30" s="48" t="s">
        <v>2</v>
      </c>
      <c r="AE30" s="48" t="s">
        <v>76</v>
      </c>
      <c r="AF30" s="48" t="s">
        <v>76</v>
      </c>
      <c r="AG30" s="48" t="s">
        <v>1</v>
      </c>
      <c r="AH30" s="48" t="s">
        <v>76</v>
      </c>
      <c r="AI30" s="48" t="s">
        <v>76</v>
      </c>
      <c r="AJ30" s="48" t="s">
        <v>1</v>
      </c>
      <c r="AK30" s="48" t="s">
        <v>2</v>
      </c>
      <c r="AL30" s="48" t="s">
        <v>1</v>
      </c>
      <c r="AM30" s="48" t="s">
        <v>2</v>
      </c>
    </row>
    <row r="31" customFormat="false" ht="12.75" hidden="false" customHeight="false" outlineLevel="0" collapsed="false">
      <c r="A31" s="42" t="s">
        <v>111</v>
      </c>
      <c r="B31" s="42" t="s">
        <v>89</v>
      </c>
      <c r="C31" s="42" t="s">
        <v>106</v>
      </c>
      <c r="D31" s="42" t="n">
        <v>1</v>
      </c>
      <c r="E31" s="43" t="n">
        <f aca="false">SUMPRODUCT(($K31:$AM31="Not Voting")*($K$6:$AM$6)*($K$4:$AM$4))+SUMPRODUCT(($K31:$AM31="")*($K$6:$AM$6)*($K$4:$AM$4))+SUMPRODUCT(($K31:$AM31="Presiding")*($K$6:$AM$6)*($K$4:$AM$4))+SUMPRODUCT(($K31:$AM31="Conflict of Interest")*($K$6:$AM$6)*($K$4:$AM$4))</f>
        <v>0.2055</v>
      </c>
      <c r="F31" s="43" t="n">
        <f aca="false">SUMPRODUCT(($K31:$AM31=$K$1:$AM$1)*($K$6:$AM$6)*($K$4:$AM$4)+(($K31:$AM31="Not Voting")*($K$7:$AM$7)*($K$4:$AM$4)*50%))</f>
        <v>0.13</v>
      </c>
      <c r="G31" s="43" t="n">
        <f aca="false">SUMPRODUCT(($K31:$AM31=$K$1:$AM$1)*($K$5:$AM$5)*($K$4:$AM$4)+(($K31:$AM31="Not Voting")*($K$7:$AM$7)*($K$4:$AM$4)*50%))</f>
        <v>0.14</v>
      </c>
      <c r="H31" s="43" t="n">
        <f aca="false">SUMPRODUCT(($K31:$AM31=$K$1:$AM$1)*($K$7:$AM$7)*($K$4:$AM$4)+(($K31:$AM31="Not Voting")*($K$7:$AM$7)*($K$4:$AM$4)*50%))</f>
        <v>0.045</v>
      </c>
      <c r="I31" s="44" t="n">
        <f aca="false">IF(E31&gt;25%,"INC",SUM(F31+G31+H31))</f>
        <v>0.315</v>
      </c>
      <c r="J31" s="47" t="str">
        <f aca="false">IF(I31="INC","INC",VLOOKUP(I31*100,GradeLookup!$E$2:GradeLookup!$G$11,2))</f>
        <v>D</v>
      </c>
      <c r="K31" s="48" t="s">
        <v>76</v>
      </c>
      <c r="L31" s="48" t="s">
        <v>76</v>
      </c>
      <c r="M31" s="48" t="s">
        <v>76</v>
      </c>
      <c r="N31" s="48" t="s">
        <v>76</v>
      </c>
      <c r="O31" s="48" t="s">
        <v>76</v>
      </c>
      <c r="P31" s="48" t="s">
        <v>76</v>
      </c>
      <c r="Q31" s="48" t="s">
        <v>76</v>
      </c>
      <c r="R31" s="48" t="s">
        <v>76</v>
      </c>
      <c r="S31" s="48" t="s">
        <v>1</v>
      </c>
      <c r="T31" s="48" t="s">
        <v>1</v>
      </c>
      <c r="U31" s="48" t="s">
        <v>76</v>
      </c>
      <c r="V31" s="48" t="s">
        <v>76</v>
      </c>
      <c r="W31" s="48" t="s">
        <v>76</v>
      </c>
      <c r="X31" s="48" t="s">
        <v>76</v>
      </c>
      <c r="Y31" s="48" t="s">
        <v>76</v>
      </c>
      <c r="Z31" s="48" t="s">
        <v>76</v>
      </c>
      <c r="AA31" s="48" t="s">
        <v>1</v>
      </c>
      <c r="AB31" s="48" t="s">
        <v>1</v>
      </c>
      <c r="AC31" s="48" t="s">
        <v>1</v>
      </c>
      <c r="AD31" s="48" t="s">
        <v>76</v>
      </c>
      <c r="AE31" s="48" t="s">
        <v>2</v>
      </c>
      <c r="AF31" s="48" t="s">
        <v>1</v>
      </c>
      <c r="AG31" s="48" t="s">
        <v>2</v>
      </c>
      <c r="AH31" s="48" t="s">
        <v>76</v>
      </c>
      <c r="AI31" s="48" t="s">
        <v>76</v>
      </c>
      <c r="AJ31" s="48" t="s">
        <v>76</v>
      </c>
      <c r="AK31" s="48" t="s">
        <v>1</v>
      </c>
      <c r="AL31" s="48" t="s">
        <v>76</v>
      </c>
      <c r="AM31" s="48" t="s">
        <v>76</v>
      </c>
    </row>
    <row r="32" customFormat="false" ht="12.75" hidden="false" customHeight="false" outlineLevel="0" collapsed="false">
      <c r="A32" s="42" t="s">
        <v>112</v>
      </c>
      <c r="B32" s="42" t="s">
        <v>95</v>
      </c>
      <c r="C32" s="42" t="s">
        <v>106</v>
      </c>
      <c r="D32" s="42" t="n">
        <v>1</v>
      </c>
      <c r="E32" s="43" t="n">
        <f aca="false">SUMPRODUCT(($K32:$AM32="Not Voting")*($K$6:$AM$6)*($K$4:$AM$4))+SUMPRODUCT(($K32:$AM32="")*($K$6:$AM$6)*($K$4:$AM$4))+SUMPRODUCT(($K32:$AM32="Presiding")*($K$6:$AM$6)*($K$4:$AM$4))+SUMPRODUCT(($K32:$AM32="Conflict of Interest")*($K$6:$AM$6)*($K$4:$AM$4))</f>
        <v>0.2355</v>
      </c>
      <c r="F32" s="43" t="n">
        <f aca="false">SUMPRODUCT(($K32:$AM32=$K$1:$AM$1)*($K$6:$AM$6)*($K$4:$AM$4)+(($K32:$AM32="Not Voting")*($K$7:$AM$7)*($K$4:$AM$4)*50%))</f>
        <v>0.1275</v>
      </c>
      <c r="G32" s="43" t="n">
        <f aca="false">SUMPRODUCT(($K32:$AM32=$K$1:$AM$1)*($K$5:$AM$5)*($K$4:$AM$4)+(($K32:$AM32="Not Voting")*($K$7:$AM$7)*($K$4:$AM$4)*50%))</f>
        <v>0.1775</v>
      </c>
      <c r="H32" s="43" t="n">
        <f aca="false">SUMPRODUCT(($K32:$AM32=$K$1:$AM$1)*($K$7:$AM$7)*($K$4:$AM$4)+(($K32:$AM32="Not Voting")*($K$7:$AM$7)*($K$4:$AM$4)*50%))</f>
        <v>0.06</v>
      </c>
      <c r="I32" s="44" t="n">
        <f aca="false">IF(E32&gt;25%,"INC",SUM(F32+G32+H32))</f>
        <v>0.365</v>
      </c>
      <c r="J32" s="47" t="str">
        <f aca="false">IF(I32="INC","INC",VLOOKUP(I32*100,GradeLookup!$E$2:GradeLookup!$G$11,2))</f>
        <v>D+</v>
      </c>
      <c r="K32" s="48" t="s">
        <v>76</v>
      </c>
      <c r="L32" s="48" t="s">
        <v>76</v>
      </c>
      <c r="M32" s="48" t="s">
        <v>2</v>
      </c>
      <c r="N32" s="48" t="s">
        <v>76</v>
      </c>
      <c r="O32" s="48" t="s">
        <v>1</v>
      </c>
      <c r="P32" s="48" t="s">
        <v>76</v>
      </c>
      <c r="Q32" s="48" t="s">
        <v>1</v>
      </c>
      <c r="R32" s="48" t="s">
        <v>76</v>
      </c>
      <c r="S32" s="48" t="s">
        <v>76</v>
      </c>
      <c r="T32" s="48" t="s">
        <v>2</v>
      </c>
      <c r="U32" s="48" t="s">
        <v>76</v>
      </c>
      <c r="V32" s="48" t="s">
        <v>1</v>
      </c>
      <c r="W32" s="48" t="s">
        <v>76</v>
      </c>
      <c r="X32" s="48" t="s">
        <v>76</v>
      </c>
      <c r="Y32" s="48" t="s">
        <v>76</v>
      </c>
      <c r="Z32" s="48" t="s">
        <v>76</v>
      </c>
      <c r="AA32" s="48" t="s">
        <v>1</v>
      </c>
      <c r="AB32" s="48" t="s">
        <v>2</v>
      </c>
      <c r="AC32" s="48" t="s">
        <v>1</v>
      </c>
      <c r="AD32" s="48" t="s">
        <v>76</v>
      </c>
      <c r="AE32" s="48" t="s">
        <v>1</v>
      </c>
      <c r="AF32" s="48" t="s">
        <v>2</v>
      </c>
      <c r="AG32" s="48" t="s">
        <v>2</v>
      </c>
      <c r="AH32" s="48" t="s">
        <v>1</v>
      </c>
      <c r="AI32" s="48" t="s">
        <v>1</v>
      </c>
      <c r="AJ32" s="48" t="s">
        <v>76</v>
      </c>
      <c r="AK32" s="48" t="s">
        <v>76</v>
      </c>
      <c r="AL32" s="48" t="s">
        <v>76</v>
      </c>
      <c r="AM32" s="48" t="s">
        <v>1</v>
      </c>
    </row>
    <row r="33" customFormat="false" ht="12.75" hidden="false" customHeight="false" outlineLevel="0" collapsed="false">
      <c r="A33" s="42" t="s">
        <v>113</v>
      </c>
      <c r="B33" s="42" t="s">
        <v>89</v>
      </c>
      <c r="C33" s="42" t="s">
        <v>106</v>
      </c>
      <c r="D33" s="42" t="n">
        <v>1</v>
      </c>
      <c r="E33" s="43" t="n">
        <f aca="false">SUMPRODUCT(($K33:$AM33="Not Voting")*($K$6:$AM$6)*($K$4:$AM$4))+SUMPRODUCT(($K33:$AM33="")*($K$6:$AM$6)*($K$4:$AM$4))+SUMPRODUCT(($K33:$AM33="Presiding")*($K$6:$AM$6)*($K$4:$AM$4))+SUMPRODUCT(($K33:$AM33="Conflict of Interest")*($K$6:$AM$6)*($K$4:$AM$4))</f>
        <v>0.2455</v>
      </c>
      <c r="F33" s="43" t="n">
        <f aca="false">SUMPRODUCT(($K33:$AM33=$K$1:$AM$1)*($K$6:$AM$6)*($K$4:$AM$4)+(($K33:$AM33="Not Voting")*($K$7:$AM$7)*($K$4:$AM$4)*50%))</f>
        <v>0.05</v>
      </c>
      <c r="G33" s="43" t="n">
        <f aca="false">SUMPRODUCT(($K33:$AM33=$K$1:$AM$1)*($K$5:$AM$5)*($K$4:$AM$4)+(($K33:$AM33="Not Voting")*($K$7:$AM$7)*($K$4:$AM$4)*50%))</f>
        <v>0.06</v>
      </c>
      <c r="H33" s="43" t="n">
        <f aca="false">SUMPRODUCT(($K33:$AM33=$K$1:$AM$1)*($K$7:$AM$7)*($K$4:$AM$4)+(($K33:$AM33="Not Voting")*($K$7:$AM$7)*($K$4:$AM$4)*50%))</f>
        <v>0.035</v>
      </c>
      <c r="I33" s="44" t="n">
        <f aca="false">IF(E33&gt;25%,"INC",SUM(F33+G33+H33))</f>
        <v>0.145</v>
      </c>
      <c r="J33" s="47" t="str">
        <f aca="false">IF(I33="INC","INC",VLOOKUP(I33*100,GradeLookup!$E$2:GradeLookup!$G$11,2))</f>
        <v>CT</v>
      </c>
      <c r="K33" s="48" t="s">
        <v>76</v>
      </c>
      <c r="L33" s="48" t="s">
        <v>76</v>
      </c>
      <c r="M33" s="48" t="s">
        <v>1</v>
      </c>
      <c r="N33" s="48" t="s">
        <v>76</v>
      </c>
      <c r="O33" s="48" t="s">
        <v>76</v>
      </c>
      <c r="P33" s="48" t="s">
        <v>76</v>
      </c>
      <c r="Q33" s="48" t="s">
        <v>76</v>
      </c>
      <c r="R33" s="48" t="s">
        <v>76</v>
      </c>
      <c r="S33" s="48" t="s">
        <v>76</v>
      </c>
      <c r="T33" s="48" t="s">
        <v>1</v>
      </c>
      <c r="U33" s="48" t="s">
        <v>76</v>
      </c>
      <c r="V33" s="48" t="s">
        <v>1</v>
      </c>
      <c r="W33" s="48" t="s">
        <v>76</v>
      </c>
      <c r="X33" s="48" t="s">
        <v>76</v>
      </c>
      <c r="Y33" s="48" t="s">
        <v>76</v>
      </c>
      <c r="Z33" s="48" t="s">
        <v>76</v>
      </c>
      <c r="AA33" s="48" t="s">
        <v>1</v>
      </c>
      <c r="AB33" s="48" t="s">
        <v>76</v>
      </c>
      <c r="AC33" s="48" t="s">
        <v>76</v>
      </c>
      <c r="AD33" s="48" t="s">
        <v>76</v>
      </c>
      <c r="AE33" s="48" t="s">
        <v>2</v>
      </c>
      <c r="AF33" s="48" t="s">
        <v>2</v>
      </c>
      <c r="AG33" s="48" t="s">
        <v>76</v>
      </c>
      <c r="AH33" s="48" t="s">
        <v>2</v>
      </c>
      <c r="AI33" s="48" t="s">
        <v>2</v>
      </c>
      <c r="AJ33" s="48" t="s">
        <v>76</v>
      </c>
      <c r="AK33" s="48" t="s">
        <v>2</v>
      </c>
      <c r="AL33" s="48" t="s">
        <v>1</v>
      </c>
      <c r="AM33" s="48" t="s">
        <v>2</v>
      </c>
    </row>
    <row r="34" customFormat="false" ht="12.75" hidden="false" customHeight="false" outlineLevel="0" collapsed="false">
      <c r="A34" s="42" t="s">
        <v>114</v>
      </c>
      <c r="B34" s="42" t="s">
        <v>95</v>
      </c>
      <c r="C34" s="42" t="s">
        <v>106</v>
      </c>
      <c r="D34" s="42" t="n">
        <v>1</v>
      </c>
      <c r="E34" s="43" t="n">
        <f aca="false">SUMPRODUCT(($K34:$AM34="Not Voting")*($K$6:$AM$6)*($K$4:$AM$4))+SUMPRODUCT(($K34:$AM34="")*($K$6:$AM$6)*($K$4:$AM$4))+SUMPRODUCT(($K34:$AM34="Presiding")*($K$6:$AM$6)*($K$4:$AM$4))+SUMPRODUCT(($K34:$AM34="Conflict of Interest")*($K$6:$AM$6)*($K$4:$AM$4))</f>
        <v>0.328</v>
      </c>
      <c r="F34" s="43" t="n">
        <f aca="false">SUMPRODUCT(($K34:$AM34=$K$1:$AM$1)*($K$6:$AM$6)*($K$4:$AM$4)+(($K34:$AM34="Not Voting")*($K$7:$AM$7)*($K$4:$AM$4)*50%))</f>
        <v>0.0725</v>
      </c>
      <c r="G34" s="43" t="n">
        <f aca="false">SUMPRODUCT(($K34:$AM34=$K$1:$AM$1)*($K$5:$AM$5)*($K$4:$AM$4)+(($K34:$AM34="Not Voting")*($K$7:$AM$7)*($K$4:$AM$4)*50%))</f>
        <v>0.1325</v>
      </c>
      <c r="H34" s="43" t="n">
        <f aca="false">SUMPRODUCT(($K34:$AM34=$K$1:$AM$1)*($K$7:$AM$7)*($K$4:$AM$4)+(($K34:$AM34="Not Voting")*($K$7:$AM$7)*($K$4:$AM$4)*50%))</f>
        <v>0.0425</v>
      </c>
      <c r="I34" s="44" t="str">
        <f aca="false">IF(E34&gt;25%,"INC",SUM(F34+G34+H34))</f>
        <v>INC</v>
      </c>
      <c r="J34" s="47" t="str">
        <f aca="false">IF(I34="INC","INC",VLOOKUP(I34*100,GradeLookup!$E$2:GradeLookup!$G$11,2))</f>
        <v>INC</v>
      </c>
      <c r="K34" s="48" t="s">
        <v>2</v>
      </c>
      <c r="L34" s="48" t="s">
        <v>1</v>
      </c>
      <c r="M34" s="48" t="s">
        <v>2</v>
      </c>
      <c r="N34" s="48" t="s">
        <v>1</v>
      </c>
      <c r="O34" s="48" t="s">
        <v>1</v>
      </c>
      <c r="P34" s="48" t="s">
        <v>76</v>
      </c>
      <c r="Q34" s="48" t="s">
        <v>1</v>
      </c>
      <c r="R34" s="48" t="s">
        <v>76</v>
      </c>
      <c r="S34" s="48" t="s">
        <v>76</v>
      </c>
      <c r="T34" s="48" t="s">
        <v>76</v>
      </c>
      <c r="U34" s="48" t="s">
        <v>76</v>
      </c>
      <c r="V34" s="48" t="s">
        <v>76</v>
      </c>
      <c r="W34" s="48" t="s">
        <v>76</v>
      </c>
      <c r="X34" s="48" t="s">
        <v>76</v>
      </c>
      <c r="Y34" s="48" t="s">
        <v>76</v>
      </c>
      <c r="Z34" s="48" t="s">
        <v>76</v>
      </c>
      <c r="AA34" s="48" t="s">
        <v>76</v>
      </c>
      <c r="AB34" s="48" t="s">
        <v>76</v>
      </c>
      <c r="AC34" s="48" t="s">
        <v>76</v>
      </c>
      <c r="AD34" s="48" t="s">
        <v>76</v>
      </c>
      <c r="AE34" s="48" t="s">
        <v>76</v>
      </c>
      <c r="AF34" s="48" t="s">
        <v>76</v>
      </c>
      <c r="AG34" s="48" t="s">
        <v>2</v>
      </c>
      <c r="AH34" s="48" t="s">
        <v>1</v>
      </c>
      <c r="AI34" s="48" t="s">
        <v>1</v>
      </c>
      <c r="AJ34" s="48" t="s">
        <v>76</v>
      </c>
      <c r="AK34" s="48" t="s">
        <v>76</v>
      </c>
      <c r="AL34" s="48" t="s">
        <v>1</v>
      </c>
      <c r="AM34" s="48" t="s">
        <v>1</v>
      </c>
    </row>
    <row r="35" customFormat="false" ht="12.75" hidden="false" customHeight="false" outlineLevel="0" collapsed="false">
      <c r="A35" s="42" t="s">
        <v>115</v>
      </c>
      <c r="B35" s="42" t="s">
        <v>89</v>
      </c>
      <c r="C35" s="42" t="s">
        <v>106</v>
      </c>
      <c r="D35" s="42" t="n">
        <v>2</v>
      </c>
      <c r="E35" s="43" t="n">
        <f aca="false">SUMPRODUCT(($K35:$AM35="Not Voting")*($K$6:$AM$6)*($K$4:$AM$4))+SUMPRODUCT(($K35:$AM35="")*($K$6:$AM$6)*($K$4:$AM$4))+SUMPRODUCT(($K35:$AM35="Presiding")*($K$6:$AM$6)*($K$4:$AM$4))+SUMPRODUCT(($K35:$AM35="Conflict of Interest")*($K$6:$AM$6)*($K$4:$AM$4))</f>
        <v>0</v>
      </c>
      <c r="F35" s="43" t="n">
        <f aca="false">SUMPRODUCT(($K35:$AM35=$K$1:$AM$1)*($K$6:$AM$6)*($K$4:$AM$4)+(($K35:$AM35="Not Voting")*($K$7:$AM$7)*($K$4:$AM$4)*50%))</f>
        <v>0.169</v>
      </c>
      <c r="G35" s="43" t="n">
        <f aca="false">SUMPRODUCT(($K35:$AM35=$K$1:$AM$1)*($K$5:$AM$5)*($K$4:$AM$4)+(($K35:$AM35="Not Voting")*($K$7:$AM$7)*($K$4:$AM$4)*50%))</f>
        <v>0.271</v>
      </c>
      <c r="H35" s="43" t="n">
        <f aca="false">SUMPRODUCT(($K35:$AM35=$K$1:$AM$1)*($K$7:$AM$7)*($K$4:$AM$4)+(($K35:$AM35="Not Voting")*($K$7:$AM$7)*($K$4:$AM$4)*50%))</f>
        <v>0.05</v>
      </c>
      <c r="I35" s="44" t="n">
        <f aca="false">IF(E35&gt;25%,"INC",SUM(F35+G35+H35))</f>
        <v>0.49</v>
      </c>
      <c r="J35" s="47" t="str">
        <f aca="false">IF(I35="INC","INC",VLOOKUP(I35*100,GradeLookup!$E$2:GradeLookup!$G$11,2))</f>
        <v>C</v>
      </c>
      <c r="K35" s="48" t="s">
        <v>1</v>
      </c>
      <c r="L35" s="48" t="s">
        <v>1</v>
      </c>
      <c r="M35" s="48" t="s">
        <v>1</v>
      </c>
      <c r="N35" s="48" t="s">
        <v>2</v>
      </c>
      <c r="O35" s="48" t="s">
        <v>1</v>
      </c>
      <c r="P35" s="48" t="s">
        <v>1</v>
      </c>
      <c r="Q35" s="48" t="s">
        <v>1</v>
      </c>
      <c r="R35" s="48" t="s">
        <v>2</v>
      </c>
      <c r="S35" s="48" t="s">
        <v>1</v>
      </c>
      <c r="T35" s="48" t="s">
        <v>1</v>
      </c>
      <c r="U35" s="48" t="s">
        <v>1</v>
      </c>
      <c r="V35" s="48" t="s">
        <v>1</v>
      </c>
      <c r="W35" s="48" t="s">
        <v>1</v>
      </c>
      <c r="X35" s="48" t="s">
        <v>1</v>
      </c>
      <c r="Y35" s="48" t="s">
        <v>1</v>
      </c>
      <c r="Z35" s="48" t="s">
        <v>2</v>
      </c>
      <c r="AA35" s="48" t="s">
        <v>1</v>
      </c>
      <c r="AB35" s="48" t="s">
        <v>1</v>
      </c>
      <c r="AC35" s="48" t="s">
        <v>2</v>
      </c>
      <c r="AD35" s="48" t="s">
        <v>1</v>
      </c>
      <c r="AE35" s="48" t="s">
        <v>2</v>
      </c>
      <c r="AF35" s="48" t="s">
        <v>2</v>
      </c>
      <c r="AG35" s="48" t="s">
        <v>1</v>
      </c>
      <c r="AH35" s="48" t="s">
        <v>1</v>
      </c>
      <c r="AI35" s="48" t="s">
        <v>1</v>
      </c>
      <c r="AJ35" s="48" t="s">
        <v>1</v>
      </c>
      <c r="AK35" s="48" t="s">
        <v>1</v>
      </c>
      <c r="AL35" s="48" t="s">
        <v>1</v>
      </c>
      <c r="AM35" s="48" t="s">
        <v>2</v>
      </c>
    </row>
    <row r="36" customFormat="false" ht="12.75" hidden="false" customHeight="false" outlineLevel="0" collapsed="false">
      <c r="A36" s="42" t="s">
        <v>116</v>
      </c>
      <c r="B36" s="42" t="s">
        <v>89</v>
      </c>
      <c r="C36" s="42" t="s">
        <v>106</v>
      </c>
      <c r="D36" s="42" t="n">
        <v>2</v>
      </c>
      <c r="E36" s="43" t="n">
        <f aca="false">SUMPRODUCT(($K36:$AM36="Not Voting")*($K$6:$AM$6)*($K$4:$AM$4))+SUMPRODUCT(($K36:$AM36="")*($K$6:$AM$6)*($K$4:$AM$4))+SUMPRODUCT(($K36:$AM36="Presiding")*($K$6:$AM$6)*($K$4:$AM$4))+SUMPRODUCT(($K36:$AM36="Conflict of Interest")*($K$6:$AM$6)*($K$4:$AM$4))</f>
        <v>0.1555</v>
      </c>
      <c r="F36" s="43" t="n">
        <f aca="false">SUMPRODUCT(($K36:$AM36=$K$1:$AM$1)*($K$6:$AM$6)*($K$4:$AM$4)+(($K36:$AM36="Not Voting")*($K$7:$AM$7)*($K$4:$AM$4)*50%))</f>
        <v>0.1275</v>
      </c>
      <c r="G36" s="43" t="n">
        <f aca="false">SUMPRODUCT(($K36:$AM36=$K$1:$AM$1)*($K$5:$AM$5)*($K$4:$AM$4)+(($K36:$AM36="Not Voting")*($K$7:$AM$7)*($K$4:$AM$4)*50%))</f>
        <v>0.1175</v>
      </c>
      <c r="H36" s="43" t="n">
        <f aca="false">SUMPRODUCT(($K36:$AM36=$K$1:$AM$1)*($K$7:$AM$7)*($K$4:$AM$4)+(($K36:$AM36="Not Voting")*($K$7:$AM$7)*($K$4:$AM$4)*50%))</f>
        <v>0.045</v>
      </c>
      <c r="I36" s="44" t="n">
        <f aca="false">IF(E36&gt;25%,"INC",SUM(F36+G36+H36))</f>
        <v>0.29</v>
      </c>
      <c r="J36" s="47" t="str">
        <f aca="false">IF(I36="INC","INC",VLOOKUP(I36*100,GradeLookup!$E$2:GradeLookup!$G$11,2))</f>
        <v>D</v>
      </c>
      <c r="K36" s="48" t="s">
        <v>1</v>
      </c>
      <c r="L36" s="48" t="s">
        <v>76</v>
      </c>
      <c r="M36" s="48" t="s">
        <v>76</v>
      </c>
      <c r="N36" s="48" t="s">
        <v>2</v>
      </c>
      <c r="O36" s="48" t="s">
        <v>76</v>
      </c>
      <c r="P36" s="48" t="s">
        <v>76</v>
      </c>
      <c r="Q36" s="48" t="s">
        <v>76</v>
      </c>
      <c r="R36" s="48" t="s">
        <v>76</v>
      </c>
      <c r="S36" s="48" t="s">
        <v>1</v>
      </c>
      <c r="T36" s="48" t="s">
        <v>2</v>
      </c>
      <c r="U36" s="48" t="s">
        <v>76</v>
      </c>
      <c r="V36" s="48" t="s">
        <v>1</v>
      </c>
      <c r="W36" s="48" t="s">
        <v>1</v>
      </c>
      <c r="X36" s="48" t="s">
        <v>76</v>
      </c>
      <c r="Y36" s="48" t="s">
        <v>76</v>
      </c>
      <c r="Z36" s="48" t="s">
        <v>1</v>
      </c>
      <c r="AA36" s="48" t="s">
        <v>1</v>
      </c>
      <c r="AB36" s="48" t="s">
        <v>1</v>
      </c>
      <c r="AC36" s="48" t="s">
        <v>1</v>
      </c>
      <c r="AD36" s="48" t="s">
        <v>2</v>
      </c>
      <c r="AE36" s="48" t="s">
        <v>1</v>
      </c>
      <c r="AF36" s="48" t="s">
        <v>1</v>
      </c>
      <c r="AG36" s="48" t="s">
        <v>1</v>
      </c>
      <c r="AH36" s="48" t="s">
        <v>76</v>
      </c>
      <c r="AI36" s="48" t="s">
        <v>76</v>
      </c>
      <c r="AJ36" s="48" t="s">
        <v>1</v>
      </c>
      <c r="AK36" s="48" t="s">
        <v>1</v>
      </c>
      <c r="AL36" s="48" t="s">
        <v>1</v>
      </c>
      <c r="AM36" s="48" t="s">
        <v>1</v>
      </c>
    </row>
    <row r="37" customFormat="false" ht="12.75" hidden="false" customHeight="false" outlineLevel="0" collapsed="false">
      <c r="A37" s="42" t="s">
        <v>117</v>
      </c>
      <c r="B37" s="42" t="s">
        <v>89</v>
      </c>
      <c r="C37" s="42" t="s">
        <v>106</v>
      </c>
      <c r="D37" s="42" t="n">
        <v>2</v>
      </c>
      <c r="E37" s="43" t="n">
        <f aca="false">SUMPRODUCT(($K37:$AM37="Not Voting")*($K$6:$AM$6)*($K$4:$AM$4))+SUMPRODUCT(($K37:$AM37="")*($K$6:$AM$6)*($K$4:$AM$4))+SUMPRODUCT(($K37:$AM37="Presiding")*($K$6:$AM$6)*($K$4:$AM$4))+SUMPRODUCT(($K37:$AM37="Conflict of Interest")*($K$6:$AM$6)*($K$4:$AM$4))</f>
        <v>0.2665</v>
      </c>
      <c r="F37" s="43" t="n">
        <f aca="false">SUMPRODUCT(($K37:$AM37=$K$1:$AM$1)*($K$6:$AM$6)*($K$4:$AM$4)+(($K37:$AM37="Not Voting")*($K$7:$AM$7)*($K$4:$AM$4)*50%))</f>
        <v>0.0275</v>
      </c>
      <c r="G37" s="43" t="n">
        <f aca="false">SUMPRODUCT(($K37:$AM37=$K$1:$AM$1)*($K$5:$AM$5)*($K$4:$AM$4)+(($K37:$AM37="Not Voting")*($K$7:$AM$7)*($K$4:$AM$4)*50%))</f>
        <v>0.1575</v>
      </c>
      <c r="H37" s="43" t="n">
        <f aca="false">SUMPRODUCT(($K37:$AM37=$K$1:$AM$1)*($K$7:$AM$7)*($K$4:$AM$4)+(($K37:$AM37="Not Voting")*($K$7:$AM$7)*($K$4:$AM$4)*50%))</f>
        <v>0.0525</v>
      </c>
      <c r="I37" s="44" t="str">
        <f aca="false">IF(E37&gt;25%,"INC",SUM(F37+G37+H37))</f>
        <v>INC</v>
      </c>
      <c r="J37" s="47" t="str">
        <f aca="false">IF(I37="INC","INC",VLOOKUP(I37*100,GradeLookup!$E$2:GradeLookup!$G$11,2))</f>
        <v>INC</v>
      </c>
      <c r="K37" s="48" t="s">
        <v>1</v>
      </c>
      <c r="L37" s="48" t="s">
        <v>1</v>
      </c>
      <c r="M37" s="48" t="s">
        <v>76</v>
      </c>
      <c r="N37" s="48" t="s">
        <v>2</v>
      </c>
      <c r="O37" s="48" t="s">
        <v>76</v>
      </c>
      <c r="P37" s="48" t="s">
        <v>76</v>
      </c>
      <c r="Q37" s="48" t="s">
        <v>76</v>
      </c>
      <c r="R37" s="48" t="s">
        <v>76</v>
      </c>
      <c r="S37" s="48" t="s">
        <v>76</v>
      </c>
      <c r="T37" s="48" t="s">
        <v>1</v>
      </c>
      <c r="U37" s="48" t="s">
        <v>1</v>
      </c>
      <c r="V37" s="48" t="s">
        <v>76</v>
      </c>
      <c r="W37" s="48" t="s">
        <v>1</v>
      </c>
      <c r="X37" s="48" t="s">
        <v>76</v>
      </c>
      <c r="Y37" s="48" t="s">
        <v>76</v>
      </c>
      <c r="Z37" s="48" t="s">
        <v>2</v>
      </c>
      <c r="AA37" s="48" t="s">
        <v>1</v>
      </c>
      <c r="AB37" s="48" t="s">
        <v>1</v>
      </c>
      <c r="AC37" s="48" t="s">
        <v>2</v>
      </c>
      <c r="AD37" s="48" t="s">
        <v>2</v>
      </c>
      <c r="AE37" s="48" t="s">
        <v>76</v>
      </c>
      <c r="AF37" s="48" t="s">
        <v>76</v>
      </c>
      <c r="AG37" s="48" t="s">
        <v>76</v>
      </c>
      <c r="AH37" s="48" t="s">
        <v>76</v>
      </c>
      <c r="AI37" s="48" t="s">
        <v>76</v>
      </c>
      <c r="AJ37" s="48" t="s">
        <v>76</v>
      </c>
      <c r="AK37" s="48" t="s">
        <v>76</v>
      </c>
      <c r="AL37" s="48" t="s">
        <v>76</v>
      </c>
      <c r="AM37" s="48" t="s">
        <v>2</v>
      </c>
    </row>
    <row r="38" customFormat="false" ht="12.75" hidden="false" customHeight="false" outlineLevel="0" collapsed="false">
      <c r="A38" s="42" t="s">
        <v>118</v>
      </c>
      <c r="B38" s="42" t="s">
        <v>89</v>
      </c>
      <c r="C38" s="42" t="s">
        <v>106</v>
      </c>
      <c r="D38" s="42" t="n">
        <v>2</v>
      </c>
      <c r="E38" s="43" t="n">
        <f aca="false">SUMPRODUCT(($K38:$AM38="Not Voting")*($K$6:$AM$6)*($K$4:$AM$4))+SUMPRODUCT(($K38:$AM38="")*($K$6:$AM$6)*($K$4:$AM$4))+SUMPRODUCT(($K38:$AM38="Presiding")*($K$6:$AM$6)*($K$4:$AM$4))+SUMPRODUCT(($K38:$AM38="Conflict of Interest")*($K$6:$AM$6)*($K$4:$AM$4))</f>
        <v>0.2715</v>
      </c>
      <c r="F38" s="43" t="n">
        <f aca="false">SUMPRODUCT(($K38:$AM38=$K$1:$AM$1)*($K$6:$AM$6)*($K$4:$AM$4)+(($K38:$AM38="Not Voting")*($K$7:$AM$7)*($K$4:$AM$4)*50%))</f>
        <v>0.1165</v>
      </c>
      <c r="G38" s="43" t="n">
        <f aca="false">SUMPRODUCT(($K38:$AM38=$K$1:$AM$1)*($K$5:$AM$5)*($K$4:$AM$4)+(($K38:$AM38="Not Voting")*($K$7:$AM$7)*($K$4:$AM$4)*50%))</f>
        <v>0.1735</v>
      </c>
      <c r="H38" s="43" t="n">
        <f aca="false">SUMPRODUCT(($K38:$AM38=$K$1:$AM$1)*($K$7:$AM$7)*($K$4:$AM$4)+(($K38:$AM38="Not Voting")*($K$7:$AM$7)*($K$4:$AM$4)*50%))</f>
        <v>0.04</v>
      </c>
      <c r="I38" s="44" t="str">
        <f aca="false">IF(E38&gt;25%,"INC",SUM(F38+G38+H38))</f>
        <v>INC</v>
      </c>
      <c r="J38" s="47" t="str">
        <f aca="false">IF(I38="INC","INC",VLOOKUP(I38*100,GradeLookup!$E$2:GradeLookup!$G$11,2))</f>
        <v>INC</v>
      </c>
      <c r="K38" s="48" t="s">
        <v>1</v>
      </c>
      <c r="L38" s="48" t="s">
        <v>76</v>
      </c>
      <c r="M38" s="48" t="s">
        <v>76</v>
      </c>
      <c r="N38" s="48" t="s">
        <v>2</v>
      </c>
      <c r="O38" s="48" t="s">
        <v>76</v>
      </c>
      <c r="P38" s="48" t="s">
        <v>76</v>
      </c>
      <c r="Q38" s="48" t="s">
        <v>76</v>
      </c>
      <c r="R38" s="48" t="s">
        <v>76</v>
      </c>
      <c r="S38" s="48" t="s">
        <v>76</v>
      </c>
      <c r="T38" s="48" t="s">
        <v>2</v>
      </c>
      <c r="U38" s="48" t="s">
        <v>2</v>
      </c>
      <c r="V38" s="48" t="s">
        <v>1</v>
      </c>
      <c r="W38" s="48" t="s">
        <v>76</v>
      </c>
      <c r="X38" s="48" t="s">
        <v>76</v>
      </c>
      <c r="Y38" s="48" t="s">
        <v>76</v>
      </c>
      <c r="Z38" s="48" t="s">
        <v>76</v>
      </c>
      <c r="AA38" s="48" t="s">
        <v>76</v>
      </c>
      <c r="AB38" s="48" t="s">
        <v>76</v>
      </c>
      <c r="AC38" s="48" t="s">
        <v>2</v>
      </c>
      <c r="AD38" s="48" t="s">
        <v>2</v>
      </c>
      <c r="AE38" s="48" t="s">
        <v>2</v>
      </c>
      <c r="AF38" s="48" t="s">
        <v>2</v>
      </c>
      <c r="AG38" s="48" t="s">
        <v>1</v>
      </c>
      <c r="AH38" s="48" t="s">
        <v>76</v>
      </c>
      <c r="AI38" s="48" t="s">
        <v>76</v>
      </c>
      <c r="AJ38" s="48" t="s">
        <v>76</v>
      </c>
      <c r="AK38" s="48" t="s">
        <v>1</v>
      </c>
      <c r="AL38" s="48" t="s">
        <v>1</v>
      </c>
      <c r="AM38" s="48" t="s">
        <v>2</v>
      </c>
    </row>
    <row r="39" customFormat="false" ht="12.75" hidden="false" customHeight="false" outlineLevel="0" collapsed="false">
      <c r="A39" s="42" t="s">
        <v>119</v>
      </c>
      <c r="B39" s="42" t="s">
        <v>89</v>
      </c>
      <c r="C39" s="42" t="s">
        <v>106</v>
      </c>
      <c r="D39" s="42" t="n">
        <v>2</v>
      </c>
      <c r="E39" s="43" t="n">
        <f aca="false">SUMPRODUCT(($K39:$AM39="Not Voting")*($K$6:$AM$6)*($K$4:$AM$4))+SUMPRODUCT(($K39:$AM39="")*($K$6:$AM$6)*($K$4:$AM$4))+SUMPRODUCT(($K39:$AM39="Presiding")*($K$6:$AM$6)*($K$4:$AM$4))+SUMPRODUCT(($K39:$AM39="Conflict of Interest")*($K$6:$AM$6)*($K$4:$AM$4))</f>
        <v>0.348</v>
      </c>
      <c r="F39" s="43" t="n">
        <f aca="false">SUMPRODUCT(($K39:$AM39=$K$1:$AM$1)*($K$6:$AM$6)*($K$4:$AM$4)+(($K39:$AM39="Not Voting")*($K$7:$AM$7)*($K$4:$AM$4)*50%))</f>
        <v>0.0675</v>
      </c>
      <c r="G39" s="43" t="n">
        <f aca="false">SUMPRODUCT(($K39:$AM39=$K$1:$AM$1)*($K$5:$AM$5)*($K$4:$AM$4)+(($K39:$AM39="Not Voting")*($K$7:$AM$7)*($K$4:$AM$4)*50%))</f>
        <v>0.0475</v>
      </c>
      <c r="H39" s="43" t="n">
        <f aca="false">SUMPRODUCT(($K39:$AM39=$K$1:$AM$1)*($K$7:$AM$7)*($K$4:$AM$4)+(($K39:$AM39="Not Voting")*($K$7:$AM$7)*($K$4:$AM$4)*50%))</f>
        <v>0.0475</v>
      </c>
      <c r="I39" s="44" t="str">
        <f aca="false">IF(E39&gt;25%,"INC",SUM(F39+G39+H39))</f>
        <v>INC</v>
      </c>
      <c r="J39" s="47" t="str">
        <f aca="false">IF(I39="INC","INC",VLOOKUP(I39*100,GradeLookup!$E$2:GradeLookup!$G$11,2))</f>
        <v>INC</v>
      </c>
      <c r="K39" s="48" t="s">
        <v>76</v>
      </c>
      <c r="L39" s="48" t="s">
        <v>76</v>
      </c>
      <c r="M39" s="48" t="s">
        <v>1</v>
      </c>
      <c r="N39" s="48" t="s">
        <v>76</v>
      </c>
      <c r="O39" s="48" t="s">
        <v>76</v>
      </c>
      <c r="P39" s="48" t="s">
        <v>76</v>
      </c>
      <c r="Q39" s="48" t="s">
        <v>1</v>
      </c>
      <c r="R39" s="48" t="s">
        <v>76</v>
      </c>
      <c r="S39" s="48" t="s">
        <v>76</v>
      </c>
      <c r="T39" s="48" t="s">
        <v>76</v>
      </c>
      <c r="U39" s="48" t="s">
        <v>76</v>
      </c>
      <c r="V39" s="48" t="s">
        <v>76</v>
      </c>
      <c r="W39" s="48" t="s">
        <v>76</v>
      </c>
      <c r="X39" s="48" t="s">
        <v>76</v>
      </c>
      <c r="Y39" s="48" t="s">
        <v>76</v>
      </c>
      <c r="Z39" s="48" t="s">
        <v>76</v>
      </c>
      <c r="AA39" s="48" t="s">
        <v>76</v>
      </c>
      <c r="AB39" s="48" t="s">
        <v>76</v>
      </c>
      <c r="AC39" s="48" t="s">
        <v>1</v>
      </c>
      <c r="AD39" s="48" t="s">
        <v>76</v>
      </c>
      <c r="AE39" s="48" t="s">
        <v>76</v>
      </c>
      <c r="AF39" s="48" t="s">
        <v>76</v>
      </c>
      <c r="AG39" s="48" t="s">
        <v>76</v>
      </c>
      <c r="AH39" s="48" t="s">
        <v>76</v>
      </c>
      <c r="AI39" s="48" t="s">
        <v>76</v>
      </c>
      <c r="AJ39" s="48" t="s">
        <v>76</v>
      </c>
      <c r="AK39" s="48" t="s">
        <v>76</v>
      </c>
      <c r="AL39" s="48" t="s">
        <v>76</v>
      </c>
      <c r="AM39" s="48" t="s">
        <v>76</v>
      </c>
    </row>
    <row r="40" customFormat="false" ht="12.75" hidden="false" customHeight="false" outlineLevel="0" collapsed="false">
      <c r="A40" s="42" t="s">
        <v>120</v>
      </c>
      <c r="B40" s="42" t="s">
        <v>95</v>
      </c>
      <c r="C40" s="42" t="s">
        <v>106</v>
      </c>
      <c r="D40" s="42" t="n">
        <v>3</v>
      </c>
      <c r="E40" s="43" t="n">
        <f aca="false">SUMPRODUCT(($K40:$AM40="Not Voting")*($K$6:$AM$6)*($K$4:$AM$4))+SUMPRODUCT(($K40:$AM40="")*($K$6:$AM$6)*($K$4:$AM$4))+SUMPRODUCT(($K40:$AM40="Presiding")*($K$6:$AM$6)*($K$4:$AM$4))+SUMPRODUCT(($K40:$AM40="Conflict of Interest")*($K$6:$AM$6)*($K$4:$AM$4))</f>
        <v>0</v>
      </c>
      <c r="F40" s="43" t="n">
        <f aca="false">SUMPRODUCT(($K40:$AM40=$K$1:$AM$1)*($K$6:$AM$6)*($K$4:$AM$4)+(($K40:$AM40="Not Voting")*($K$7:$AM$7)*($K$4:$AM$4)*50%))</f>
        <v>0.238</v>
      </c>
      <c r="G40" s="43" t="n">
        <f aca="false">SUMPRODUCT(($K40:$AM40=$K$1:$AM$1)*($K$5:$AM$5)*($K$4:$AM$4)+(($K40:$AM40="Not Voting")*($K$7:$AM$7)*($K$4:$AM$4)*50%))</f>
        <v>0.347</v>
      </c>
      <c r="H40" s="43" t="n">
        <f aca="false">SUMPRODUCT(($K40:$AM40=$K$1:$AM$1)*($K$7:$AM$7)*($K$4:$AM$4)+(($K40:$AM40="Not Voting")*($K$7:$AM$7)*($K$4:$AM$4)*50%))</f>
        <v>0.065</v>
      </c>
      <c r="I40" s="44" t="n">
        <f aca="false">IF(E40&gt;25%,"INC",SUM(F40+G40+H40))</f>
        <v>0.65</v>
      </c>
      <c r="J40" s="47" t="str">
        <f aca="false">IF(I40="INC","INC",VLOOKUP(I40*100,GradeLookup!$E$2:GradeLookup!$G$11,2))</f>
        <v>B</v>
      </c>
      <c r="K40" s="48" t="s">
        <v>2</v>
      </c>
      <c r="L40" s="48" t="s">
        <v>1</v>
      </c>
      <c r="M40" s="48" t="s">
        <v>2</v>
      </c>
      <c r="N40" s="48" t="s">
        <v>1</v>
      </c>
      <c r="O40" s="48" t="s">
        <v>1</v>
      </c>
      <c r="P40" s="48" t="s">
        <v>1</v>
      </c>
      <c r="Q40" s="48" t="s">
        <v>1</v>
      </c>
      <c r="R40" s="48" t="s">
        <v>2</v>
      </c>
      <c r="S40" s="48" t="s">
        <v>1</v>
      </c>
      <c r="T40" s="48" t="s">
        <v>1</v>
      </c>
      <c r="U40" s="48" t="s">
        <v>2</v>
      </c>
      <c r="V40" s="48" t="s">
        <v>1</v>
      </c>
      <c r="W40" s="48" t="s">
        <v>1</v>
      </c>
      <c r="X40" s="48" t="s">
        <v>1</v>
      </c>
      <c r="Y40" s="48" t="s">
        <v>1</v>
      </c>
      <c r="Z40" s="48" t="s">
        <v>2</v>
      </c>
      <c r="AA40" s="48" t="s">
        <v>1</v>
      </c>
      <c r="AB40" s="48" t="s">
        <v>2</v>
      </c>
      <c r="AC40" s="48" t="s">
        <v>1</v>
      </c>
      <c r="AD40" s="48" t="s">
        <v>1</v>
      </c>
      <c r="AE40" s="48" t="s">
        <v>1</v>
      </c>
      <c r="AF40" s="48" t="s">
        <v>2</v>
      </c>
      <c r="AG40" s="48" t="s">
        <v>2</v>
      </c>
      <c r="AH40" s="48" t="s">
        <v>1</v>
      </c>
      <c r="AI40" s="48" t="s">
        <v>1</v>
      </c>
      <c r="AJ40" s="48" t="s">
        <v>1</v>
      </c>
      <c r="AK40" s="48" t="s">
        <v>1</v>
      </c>
      <c r="AL40" s="48" t="s">
        <v>2</v>
      </c>
      <c r="AM40" s="48" t="s">
        <v>1</v>
      </c>
    </row>
    <row r="41" customFormat="false" ht="12.75" hidden="false" customHeight="false" outlineLevel="0" collapsed="false">
      <c r="A41" s="42" t="s">
        <v>121</v>
      </c>
      <c r="B41" s="42" t="s">
        <v>89</v>
      </c>
      <c r="C41" s="42" t="s">
        <v>106</v>
      </c>
      <c r="D41" s="42" t="n">
        <v>3</v>
      </c>
      <c r="E41" s="43" t="n">
        <f aca="false">SUMPRODUCT(($K41:$AM41="Not Voting")*($K$6:$AM$6)*($K$4:$AM$4))+SUMPRODUCT(($K41:$AM41="")*($K$6:$AM$6)*($K$4:$AM$4))+SUMPRODUCT(($K41:$AM41="Presiding")*($K$6:$AM$6)*($K$4:$AM$4))+SUMPRODUCT(($K41:$AM41="Conflict of Interest")*($K$6:$AM$6)*($K$4:$AM$4))</f>
        <v>0</v>
      </c>
      <c r="F41" s="43" t="n">
        <f aca="false">SUMPRODUCT(($K41:$AM41=$K$1:$AM$1)*($K$6:$AM$6)*($K$4:$AM$4)+(($K41:$AM41="Not Voting")*($K$7:$AM$7)*($K$4:$AM$4)*50%))</f>
        <v>0.154</v>
      </c>
      <c r="G41" s="43" t="n">
        <f aca="false">SUMPRODUCT(($K41:$AM41=$K$1:$AM$1)*($K$5:$AM$5)*($K$4:$AM$4)+(($K41:$AM41="Not Voting")*($K$7:$AM$7)*($K$4:$AM$4)*50%))</f>
        <v>0.316</v>
      </c>
      <c r="H41" s="43" t="n">
        <f aca="false">SUMPRODUCT(($K41:$AM41=$K$1:$AM$1)*($K$7:$AM$7)*($K$4:$AM$4)+(($K41:$AM41="Not Voting")*($K$7:$AM$7)*($K$4:$AM$4)*50%))</f>
        <v>0.05</v>
      </c>
      <c r="I41" s="44" t="n">
        <f aca="false">IF(E41&gt;25%,"INC",SUM(F41+G41+H41))</f>
        <v>0.52</v>
      </c>
      <c r="J41" s="47" t="str">
        <f aca="false">IF(I41="INC","INC",VLOOKUP(I41*100,GradeLookup!$E$2:GradeLookup!$G$11,2))</f>
        <v>C</v>
      </c>
      <c r="K41" s="48" t="s">
        <v>1</v>
      </c>
      <c r="L41" s="48" t="s">
        <v>1</v>
      </c>
      <c r="M41" s="48" t="s">
        <v>1</v>
      </c>
      <c r="N41" s="48" t="s">
        <v>2</v>
      </c>
      <c r="O41" s="48" t="s">
        <v>1</v>
      </c>
      <c r="P41" s="48" t="s">
        <v>2</v>
      </c>
      <c r="Q41" s="48" t="s">
        <v>1</v>
      </c>
      <c r="R41" s="48" t="s">
        <v>2</v>
      </c>
      <c r="S41" s="48" t="s">
        <v>1</v>
      </c>
      <c r="T41" s="48" t="s">
        <v>1</v>
      </c>
      <c r="U41" s="48" t="s">
        <v>2</v>
      </c>
      <c r="V41" s="48" t="s">
        <v>2</v>
      </c>
      <c r="W41" s="48" t="s">
        <v>1</v>
      </c>
      <c r="X41" s="48" t="s">
        <v>2</v>
      </c>
      <c r="Y41" s="48" t="s">
        <v>1</v>
      </c>
      <c r="Z41" s="48" t="s">
        <v>2</v>
      </c>
      <c r="AA41" s="48" t="s">
        <v>1</v>
      </c>
      <c r="AB41" s="48" t="s">
        <v>1</v>
      </c>
      <c r="AC41" s="48" t="s">
        <v>2</v>
      </c>
      <c r="AD41" s="48" t="s">
        <v>2</v>
      </c>
      <c r="AE41" s="48" t="s">
        <v>2</v>
      </c>
      <c r="AF41" s="48" t="s">
        <v>2</v>
      </c>
      <c r="AG41" s="48" t="s">
        <v>1</v>
      </c>
      <c r="AH41" s="48" t="s">
        <v>2</v>
      </c>
      <c r="AI41" s="48" t="s">
        <v>1</v>
      </c>
      <c r="AJ41" s="48" t="s">
        <v>1</v>
      </c>
      <c r="AK41" s="48" t="s">
        <v>1</v>
      </c>
      <c r="AL41" s="48" t="s">
        <v>1</v>
      </c>
      <c r="AM41" s="48" t="s">
        <v>2</v>
      </c>
    </row>
    <row r="42" customFormat="false" ht="12.75" hidden="false" customHeight="false" outlineLevel="0" collapsed="false">
      <c r="A42" s="42" t="s">
        <v>122</v>
      </c>
      <c r="B42" s="42" t="s">
        <v>95</v>
      </c>
      <c r="C42" s="42" t="s">
        <v>106</v>
      </c>
      <c r="D42" s="42" t="n">
        <v>3</v>
      </c>
      <c r="E42" s="43" t="n">
        <f aca="false">SUMPRODUCT(($K42:$AM42="Not Voting")*($K$6:$AM$6)*($K$4:$AM$4))+SUMPRODUCT(($K42:$AM42="")*($K$6:$AM$6)*($K$4:$AM$4))+SUMPRODUCT(($K42:$AM42="Presiding")*($K$6:$AM$6)*($K$4:$AM$4))+SUMPRODUCT(($K42:$AM42="Conflict of Interest")*($K$6:$AM$6)*($K$4:$AM$4))</f>
        <v>0.015</v>
      </c>
      <c r="F42" s="43" t="n">
        <f aca="false">SUMPRODUCT(($K42:$AM42=$K$1:$AM$1)*($K$6:$AM$6)*($K$4:$AM$4)+(($K42:$AM42="Not Voting")*($K$7:$AM$7)*($K$4:$AM$4)*50%))</f>
        <v>0.323</v>
      </c>
      <c r="G42" s="43" t="n">
        <f aca="false">SUMPRODUCT(($K42:$AM42=$K$1:$AM$1)*($K$5:$AM$5)*($K$4:$AM$4)+(($K42:$AM42="Not Voting")*($K$7:$AM$7)*($K$4:$AM$4)*50%))</f>
        <v>0.427</v>
      </c>
      <c r="H42" s="43" t="n">
        <f aca="false">SUMPRODUCT(($K42:$AM42=$K$1:$AM$1)*($K$7:$AM$7)*($K$4:$AM$4)+(($K42:$AM42="Not Voting")*($K$7:$AM$7)*($K$4:$AM$4)*50%))</f>
        <v>0.05</v>
      </c>
      <c r="I42" s="44" t="n">
        <f aca="false">IF(E42&gt;25%,"INC",SUM(F42+G42+H42))</f>
        <v>0.8</v>
      </c>
      <c r="J42" s="47" t="str">
        <f aca="false">IF(I42="INC","INC",VLOOKUP(I42*100,GradeLookup!$E$2:GradeLookup!$G$11,2))</f>
        <v>B+</v>
      </c>
      <c r="K42" s="48" t="s">
        <v>2</v>
      </c>
      <c r="L42" s="48" t="s">
        <v>1</v>
      </c>
      <c r="M42" s="48" t="s">
        <v>2</v>
      </c>
      <c r="N42" s="48" t="s">
        <v>1</v>
      </c>
      <c r="O42" s="48" t="s">
        <v>2</v>
      </c>
      <c r="P42" s="48" t="s">
        <v>1</v>
      </c>
      <c r="Q42" s="48" t="s">
        <v>2</v>
      </c>
      <c r="R42" s="48" t="s">
        <v>2</v>
      </c>
      <c r="S42" s="48" t="s">
        <v>2</v>
      </c>
      <c r="T42" s="48" t="s">
        <v>2</v>
      </c>
      <c r="U42" s="48" t="s">
        <v>2</v>
      </c>
      <c r="V42" s="48" t="s">
        <v>1</v>
      </c>
      <c r="W42" s="48" t="s">
        <v>1</v>
      </c>
      <c r="X42" s="48" t="s">
        <v>1</v>
      </c>
      <c r="Y42" s="48" t="s">
        <v>2</v>
      </c>
      <c r="Z42" s="48" t="s">
        <v>2</v>
      </c>
      <c r="AA42" s="48" t="s">
        <v>1</v>
      </c>
      <c r="AB42" s="48" t="s">
        <v>2</v>
      </c>
      <c r="AC42" s="48" t="s">
        <v>1</v>
      </c>
      <c r="AD42" s="48" t="s">
        <v>1</v>
      </c>
      <c r="AE42" s="48" t="s">
        <v>2</v>
      </c>
      <c r="AF42" s="48" t="s">
        <v>2</v>
      </c>
      <c r="AG42" s="48" t="s">
        <v>2</v>
      </c>
      <c r="AH42" s="48" t="s">
        <v>1</v>
      </c>
      <c r="AI42" s="48" t="s">
        <v>1</v>
      </c>
      <c r="AJ42" s="48" t="s">
        <v>2</v>
      </c>
      <c r="AK42" s="48" t="s">
        <v>1</v>
      </c>
      <c r="AL42" s="48" t="s">
        <v>76</v>
      </c>
      <c r="AM42" s="48" t="s">
        <v>76</v>
      </c>
    </row>
    <row r="43" customFormat="false" ht="12.75" hidden="false" customHeight="false" outlineLevel="0" collapsed="false">
      <c r="A43" s="42" t="s">
        <v>123</v>
      </c>
      <c r="B43" s="42" t="s">
        <v>95</v>
      </c>
      <c r="C43" s="42" t="s">
        <v>106</v>
      </c>
      <c r="D43" s="42" t="n">
        <v>3</v>
      </c>
      <c r="E43" s="43" t="n">
        <f aca="false">SUMPRODUCT(($K43:$AM43="Not Voting")*($K$6:$AM$6)*($K$4:$AM$4))+SUMPRODUCT(($K43:$AM43="")*($K$6:$AM$6)*($K$4:$AM$4))+SUMPRODUCT(($K43:$AM43="Presiding")*($K$6:$AM$6)*($K$4:$AM$4))+SUMPRODUCT(($K43:$AM43="Conflict of Interest")*($K$6:$AM$6)*($K$4:$AM$4))</f>
        <v>0.0375</v>
      </c>
      <c r="F43" s="43" t="n">
        <f aca="false">SUMPRODUCT(($K43:$AM43=$K$1:$AM$1)*($K$6:$AM$6)*($K$4:$AM$4)+(($K43:$AM43="Not Voting")*($K$7:$AM$7)*($K$4:$AM$4)*50%))</f>
        <v>0.2255</v>
      </c>
      <c r="G43" s="43" t="n">
        <f aca="false">SUMPRODUCT(($K43:$AM43=$K$1:$AM$1)*($K$5:$AM$5)*($K$4:$AM$4)+(($K43:$AM43="Not Voting")*($K$7:$AM$7)*($K$4:$AM$4)*50%))</f>
        <v>0.2395</v>
      </c>
      <c r="H43" s="43" t="n">
        <f aca="false">SUMPRODUCT(($K43:$AM43=$K$1:$AM$1)*($K$7:$AM$7)*($K$4:$AM$4)+(($K43:$AM43="Not Voting")*($K$7:$AM$7)*($K$4:$AM$4)*50%))</f>
        <v>0.055</v>
      </c>
      <c r="I43" s="44" t="n">
        <f aca="false">IF(E43&gt;25%,"INC",SUM(F43+G43+H43))</f>
        <v>0.52</v>
      </c>
      <c r="J43" s="47" t="str">
        <f aca="false">IF(I43="INC","INC",VLOOKUP(I43*100,GradeLookup!$E$2:GradeLookup!$G$11,2))</f>
        <v>C</v>
      </c>
      <c r="K43" s="48" t="s">
        <v>1</v>
      </c>
      <c r="L43" s="48" t="s">
        <v>1</v>
      </c>
      <c r="M43" s="48" t="s">
        <v>1</v>
      </c>
      <c r="N43" s="48" t="s">
        <v>1</v>
      </c>
      <c r="O43" s="48" t="s">
        <v>1</v>
      </c>
      <c r="P43" s="48" t="s">
        <v>2</v>
      </c>
      <c r="Q43" s="48" t="s">
        <v>1</v>
      </c>
      <c r="R43" s="48" t="s">
        <v>2</v>
      </c>
      <c r="S43" s="48" t="s">
        <v>1</v>
      </c>
      <c r="T43" s="48" t="s">
        <v>76</v>
      </c>
      <c r="U43" s="48" t="s">
        <v>2</v>
      </c>
      <c r="V43" s="48" t="s">
        <v>76</v>
      </c>
      <c r="W43" s="48" t="s">
        <v>76</v>
      </c>
      <c r="X43" s="48" t="s">
        <v>1</v>
      </c>
      <c r="Y43" s="48" t="s">
        <v>2</v>
      </c>
      <c r="Z43" s="48" t="s">
        <v>76</v>
      </c>
      <c r="AA43" s="48" t="s">
        <v>1</v>
      </c>
      <c r="AB43" s="48" t="s">
        <v>2</v>
      </c>
      <c r="AC43" s="48" t="s">
        <v>1</v>
      </c>
      <c r="AD43" s="48" t="s">
        <v>76</v>
      </c>
      <c r="AE43" s="48" t="s">
        <v>1</v>
      </c>
      <c r="AF43" s="48" t="s">
        <v>2</v>
      </c>
      <c r="AG43" s="48" t="s">
        <v>2</v>
      </c>
      <c r="AH43" s="48" t="s">
        <v>1</v>
      </c>
      <c r="AI43" s="48" t="s">
        <v>1</v>
      </c>
      <c r="AJ43" s="48" t="s">
        <v>2</v>
      </c>
      <c r="AK43" s="48" t="s">
        <v>1</v>
      </c>
      <c r="AL43" s="48" t="s">
        <v>2</v>
      </c>
      <c r="AM43" s="48" t="s">
        <v>1</v>
      </c>
    </row>
    <row r="44" customFormat="false" ht="12.75" hidden="false" customHeight="false" outlineLevel="0" collapsed="false">
      <c r="A44" s="42" t="s">
        <v>124</v>
      </c>
      <c r="B44" s="42" t="s">
        <v>89</v>
      </c>
      <c r="C44" s="42" t="s">
        <v>106</v>
      </c>
      <c r="D44" s="42" t="n">
        <v>3</v>
      </c>
      <c r="E44" s="43" t="n">
        <f aca="false">SUMPRODUCT(($K44:$AM44="Not Voting")*($K$6:$AM$6)*($K$4:$AM$4))+SUMPRODUCT(($K44:$AM44="")*($K$6:$AM$6)*($K$4:$AM$4))+SUMPRODUCT(($K44:$AM44="Presiding")*($K$6:$AM$6)*($K$4:$AM$4))+SUMPRODUCT(($K44:$AM44="Conflict of Interest")*($K$6:$AM$6)*($K$4:$AM$4))</f>
        <v>0.1225</v>
      </c>
      <c r="F44" s="43" t="n">
        <f aca="false">SUMPRODUCT(($K44:$AM44=$K$1:$AM$1)*($K$6:$AM$6)*($K$4:$AM$4)+(($K44:$AM44="Not Voting")*($K$7:$AM$7)*($K$4:$AM$4)*50%))</f>
        <v>0.0715</v>
      </c>
      <c r="G44" s="43" t="n">
        <f aca="false">SUMPRODUCT(($K44:$AM44=$K$1:$AM$1)*($K$5:$AM$5)*($K$4:$AM$4)+(($K44:$AM44="Not Voting")*($K$7:$AM$7)*($K$4:$AM$4)*50%))</f>
        <v>0.1385</v>
      </c>
      <c r="H44" s="43" t="n">
        <f aca="false">SUMPRODUCT(($K44:$AM44=$K$1:$AM$1)*($K$7:$AM$7)*($K$4:$AM$4)+(($K44:$AM44="Not Voting")*($K$7:$AM$7)*($K$4:$AM$4)*50%))</f>
        <v>0.01</v>
      </c>
      <c r="I44" s="44" t="n">
        <f aca="false">IF(E44&gt;25%,"INC",SUM(F44+G44+H44))</f>
        <v>0.22</v>
      </c>
      <c r="J44" s="47" t="str">
        <f aca="false">IF(I44="INC","INC",VLOOKUP(I44*100,GradeLookup!$E$2:GradeLookup!$G$11,2))</f>
        <v>F</v>
      </c>
      <c r="K44" s="48" t="s">
        <v>1</v>
      </c>
      <c r="L44" s="48" t="s">
        <v>1</v>
      </c>
      <c r="M44" s="48" t="s">
        <v>1</v>
      </c>
      <c r="N44" s="48" t="s">
        <v>2</v>
      </c>
      <c r="O44" s="48" t="s">
        <v>1</v>
      </c>
      <c r="P44" s="48" t="s">
        <v>76</v>
      </c>
      <c r="Q44" s="48" t="s">
        <v>1</v>
      </c>
      <c r="R44" s="48" t="s">
        <v>76</v>
      </c>
      <c r="S44" s="48" t="s">
        <v>1</v>
      </c>
      <c r="T44" s="48" t="s">
        <v>2</v>
      </c>
      <c r="U44" s="48" t="s">
        <v>1</v>
      </c>
      <c r="V44" s="48" t="s">
        <v>1</v>
      </c>
      <c r="W44" s="48" t="s">
        <v>1</v>
      </c>
      <c r="X44" s="48" t="s">
        <v>1</v>
      </c>
      <c r="Y44" s="48" t="s">
        <v>76</v>
      </c>
      <c r="Z44" s="48" t="s">
        <v>1</v>
      </c>
      <c r="AA44" s="48" t="s">
        <v>1</v>
      </c>
      <c r="AB44" s="48" t="s">
        <v>1</v>
      </c>
      <c r="AC44" s="48" t="s">
        <v>2</v>
      </c>
      <c r="AD44" s="48" t="s">
        <v>2</v>
      </c>
      <c r="AE44" s="48" t="s">
        <v>2</v>
      </c>
      <c r="AF44" s="48" t="s">
        <v>1</v>
      </c>
      <c r="AG44" s="48" t="s">
        <v>1</v>
      </c>
      <c r="AH44" s="48" t="s">
        <v>2</v>
      </c>
      <c r="AI44" s="48" t="s">
        <v>1</v>
      </c>
      <c r="AJ44" s="48" t="s">
        <v>2</v>
      </c>
      <c r="AK44" s="48" t="s">
        <v>1</v>
      </c>
      <c r="AL44" s="48" t="s">
        <v>76</v>
      </c>
      <c r="AM44" s="48" t="s">
        <v>2</v>
      </c>
    </row>
    <row r="45" customFormat="false" ht="12.75" hidden="false" customHeight="false" outlineLevel="0" collapsed="false">
      <c r="A45" s="42" t="s">
        <v>125</v>
      </c>
      <c r="B45" s="42" t="s">
        <v>95</v>
      </c>
      <c r="C45" s="42" t="s">
        <v>106</v>
      </c>
      <c r="D45" s="42" t="n">
        <v>3</v>
      </c>
      <c r="E45" s="43" t="n">
        <f aca="false">SUMPRODUCT(($K45:$AM45="Not Voting")*($K$6:$AM$6)*($K$4:$AM$4))+SUMPRODUCT(($K45:$AM45="")*($K$6:$AM$6)*($K$4:$AM$4))+SUMPRODUCT(($K45:$AM45="Presiding")*($K$6:$AM$6)*($K$4:$AM$4))+SUMPRODUCT(($K45:$AM45="Conflict of Interest")*($K$6:$AM$6)*($K$4:$AM$4))</f>
        <v>0.153</v>
      </c>
      <c r="F45" s="43" t="n">
        <f aca="false">SUMPRODUCT(($K45:$AM45=$K$1:$AM$1)*($K$6:$AM$6)*($K$4:$AM$4)+(($K45:$AM45="Not Voting")*($K$7:$AM$7)*($K$4:$AM$4)*50%))</f>
        <v>0.265</v>
      </c>
      <c r="G45" s="43" t="n">
        <f aca="false">SUMPRODUCT(($K45:$AM45=$K$1:$AM$1)*($K$5:$AM$5)*($K$4:$AM$4)+(($K45:$AM45="Not Voting")*($K$7:$AM$7)*($K$4:$AM$4)*50%))</f>
        <v>0.4</v>
      </c>
      <c r="H45" s="43" t="n">
        <f aca="false">SUMPRODUCT(($K45:$AM45=$K$1:$AM$1)*($K$7:$AM$7)*($K$4:$AM$4)+(($K45:$AM45="Not Voting")*($K$7:$AM$7)*($K$4:$AM$4)*50%))</f>
        <v>0.07</v>
      </c>
      <c r="I45" s="44" t="n">
        <f aca="false">IF(E45&gt;25%,"INC",SUM(F45+G45+H45))</f>
        <v>0.735</v>
      </c>
      <c r="J45" s="47" t="str">
        <f aca="false">IF(I45="INC","INC",VLOOKUP(I45*100,GradeLookup!$E$2:GradeLookup!$G$11,2))</f>
        <v>B</v>
      </c>
      <c r="K45" s="48" t="s">
        <v>76</v>
      </c>
      <c r="L45" s="48" t="s">
        <v>76</v>
      </c>
      <c r="M45" s="48" t="s">
        <v>76</v>
      </c>
      <c r="N45" s="48" t="s">
        <v>76</v>
      </c>
      <c r="O45" s="48" t="s">
        <v>76</v>
      </c>
      <c r="P45" s="48" t="s">
        <v>1</v>
      </c>
      <c r="Q45" s="48" t="s">
        <v>2</v>
      </c>
      <c r="R45" s="48" t="s">
        <v>2</v>
      </c>
      <c r="S45" s="48" t="s">
        <v>2</v>
      </c>
      <c r="T45" s="48" t="s">
        <v>2</v>
      </c>
      <c r="U45" s="48" t="s">
        <v>76</v>
      </c>
      <c r="V45" s="48" t="s">
        <v>1</v>
      </c>
      <c r="W45" s="48" t="s">
        <v>2</v>
      </c>
      <c r="X45" s="48" t="s">
        <v>76</v>
      </c>
      <c r="Y45" s="48" t="s">
        <v>2</v>
      </c>
      <c r="Z45" s="48" t="s">
        <v>2</v>
      </c>
      <c r="AA45" s="48" t="s">
        <v>76</v>
      </c>
      <c r="AB45" s="48" t="s">
        <v>76</v>
      </c>
      <c r="AC45" s="48" t="s">
        <v>76</v>
      </c>
      <c r="AD45" s="48" t="s">
        <v>1</v>
      </c>
      <c r="AE45" s="48" t="s">
        <v>1</v>
      </c>
      <c r="AF45" s="48" t="s">
        <v>2</v>
      </c>
      <c r="AG45" s="48" t="s">
        <v>2</v>
      </c>
      <c r="AH45" s="48" t="s">
        <v>1</v>
      </c>
      <c r="AI45" s="48" t="s">
        <v>1</v>
      </c>
      <c r="AJ45" s="48" t="s">
        <v>76</v>
      </c>
      <c r="AK45" s="48" t="s">
        <v>1</v>
      </c>
      <c r="AL45" s="48" t="s">
        <v>76</v>
      </c>
      <c r="AM45" s="48" t="s">
        <v>76</v>
      </c>
    </row>
    <row r="46" customFormat="false" ht="12.75" hidden="false" customHeight="false" outlineLevel="0" collapsed="false">
      <c r="A46" s="42" t="s">
        <v>126</v>
      </c>
      <c r="B46" s="42" t="s">
        <v>95</v>
      </c>
      <c r="C46" s="42" t="s">
        <v>106</v>
      </c>
      <c r="D46" s="42" t="n">
        <v>3</v>
      </c>
      <c r="E46" s="43" t="n">
        <f aca="false">SUMPRODUCT(($K46:$AM46="Not Voting")*($K$6:$AM$6)*($K$4:$AM$4))+SUMPRODUCT(($K46:$AM46="")*($K$6:$AM$6)*($K$4:$AM$4))+SUMPRODUCT(($K46:$AM46="Presiding")*($K$6:$AM$6)*($K$4:$AM$4))+SUMPRODUCT(($K46:$AM46="Conflict of Interest")*($K$6:$AM$6)*($K$4:$AM$4))</f>
        <v>0.1775</v>
      </c>
      <c r="F46" s="43" t="n">
        <f aca="false">SUMPRODUCT(($K46:$AM46=$K$1:$AM$1)*($K$6:$AM$6)*($K$4:$AM$4)+(($K46:$AM46="Not Voting")*($K$7:$AM$7)*($K$4:$AM$4)*50%))</f>
        <v>0.1955</v>
      </c>
      <c r="G46" s="43" t="n">
        <f aca="false">SUMPRODUCT(($K46:$AM46=$K$1:$AM$1)*($K$5:$AM$5)*($K$4:$AM$4)+(($K46:$AM46="Not Voting")*($K$7:$AM$7)*($K$4:$AM$4)*50%))</f>
        <v>0.4495</v>
      </c>
      <c r="H46" s="43" t="n">
        <f aca="false">SUMPRODUCT(($K46:$AM46=$K$1:$AM$1)*($K$7:$AM$7)*($K$4:$AM$4)+(($K46:$AM46="Not Voting")*($K$7:$AM$7)*($K$4:$AM$4)*50%))</f>
        <v>0.065</v>
      </c>
      <c r="I46" s="44" t="n">
        <f aca="false">IF(E46&gt;25%,"INC",SUM(F46+G46+H46))</f>
        <v>0.71</v>
      </c>
      <c r="J46" s="47" t="str">
        <f aca="false">IF(I46="INC","INC",VLOOKUP(I46*100,GradeLookup!$E$2:GradeLookup!$G$11,2))</f>
        <v>B</v>
      </c>
      <c r="K46" s="48" t="s">
        <v>2</v>
      </c>
      <c r="L46" s="48" t="s">
        <v>1</v>
      </c>
      <c r="M46" s="48" t="s">
        <v>2</v>
      </c>
      <c r="N46" s="48" t="s">
        <v>1</v>
      </c>
      <c r="O46" s="48" t="s">
        <v>2</v>
      </c>
      <c r="P46" s="48" t="s">
        <v>76</v>
      </c>
      <c r="Q46" s="48" t="s">
        <v>1</v>
      </c>
      <c r="R46" s="48" t="s">
        <v>76</v>
      </c>
      <c r="S46" s="48" t="s">
        <v>2</v>
      </c>
      <c r="T46" s="48" t="s">
        <v>2</v>
      </c>
      <c r="U46" s="48" t="s">
        <v>2</v>
      </c>
      <c r="V46" s="48" t="s">
        <v>2</v>
      </c>
      <c r="W46" s="48" t="s">
        <v>2</v>
      </c>
      <c r="X46" s="48" t="s">
        <v>1</v>
      </c>
      <c r="Y46" s="48" t="s">
        <v>76</v>
      </c>
      <c r="Z46" s="48" t="s">
        <v>2</v>
      </c>
      <c r="AA46" s="48" t="s">
        <v>76</v>
      </c>
      <c r="AB46" s="48" t="s">
        <v>76</v>
      </c>
      <c r="AC46" s="48" t="s">
        <v>1</v>
      </c>
      <c r="AD46" s="48" t="s">
        <v>1</v>
      </c>
      <c r="AE46" s="48" t="s">
        <v>1</v>
      </c>
      <c r="AF46" s="48" t="s">
        <v>1</v>
      </c>
      <c r="AG46" s="48" t="s">
        <v>2</v>
      </c>
      <c r="AH46" s="48" t="s">
        <v>1</v>
      </c>
      <c r="AI46" s="48" t="s">
        <v>1</v>
      </c>
      <c r="AJ46" s="48" t="s">
        <v>2</v>
      </c>
      <c r="AK46" s="48" t="s">
        <v>1</v>
      </c>
      <c r="AL46" s="48" t="s">
        <v>1</v>
      </c>
      <c r="AM46" s="48" t="s">
        <v>1</v>
      </c>
    </row>
    <row r="47" customFormat="false" ht="12.75" hidden="false" customHeight="false" outlineLevel="0" collapsed="false">
      <c r="A47" s="42" t="s">
        <v>127</v>
      </c>
      <c r="B47" s="42" t="s">
        <v>89</v>
      </c>
      <c r="C47" s="42" t="s">
        <v>106</v>
      </c>
      <c r="D47" s="42" t="n">
        <v>3</v>
      </c>
      <c r="E47" s="43" t="n">
        <f aca="false">SUMPRODUCT(($K47:$AM47="Not Voting")*($K$6:$AM$6)*($K$4:$AM$4))+SUMPRODUCT(($K47:$AM47="")*($K$6:$AM$6)*($K$4:$AM$4))+SUMPRODUCT(($K47:$AM47="Presiding")*($K$6:$AM$6)*($K$4:$AM$4))+SUMPRODUCT(($K47:$AM47="Conflict of Interest")*($K$6:$AM$6)*($K$4:$AM$4))</f>
        <v>0.1965</v>
      </c>
      <c r="F47" s="43" t="n">
        <f aca="false">SUMPRODUCT(($K47:$AM47=$K$1:$AM$1)*($K$6:$AM$6)*($K$4:$AM$4)+(($K47:$AM47="Not Voting")*($K$7:$AM$7)*($K$4:$AM$4)*50%))</f>
        <v>0.0715</v>
      </c>
      <c r="G47" s="43" t="n">
        <f aca="false">SUMPRODUCT(($K47:$AM47=$K$1:$AM$1)*($K$5:$AM$5)*($K$4:$AM$4)+(($K47:$AM47="Not Voting")*($K$7:$AM$7)*($K$4:$AM$4)*50%))</f>
        <v>0.2635</v>
      </c>
      <c r="H47" s="43" t="n">
        <f aca="false">SUMPRODUCT(($K47:$AM47=$K$1:$AM$1)*($K$7:$AM$7)*($K$4:$AM$4)+(($K47:$AM47="Not Voting")*($K$7:$AM$7)*($K$4:$AM$4)*50%))</f>
        <v>0.075</v>
      </c>
      <c r="I47" s="44" t="n">
        <f aca="false">IF(E47&gt;25%,"INC",SUM(F47+G47+H47))</f>
        <v>0.41</v>
      </c>
      <c r="J47" s="47" t="str">
        <f aca="false">IF(I47="INC","INC",VLOOKUP(I47*100,GradeLookup!$E$2:GradeLookup!$G$11,2))</f>
        <v>D+</v>
      </c>
      <c r="K47" s="48" t="s">
        <v>1</v>
      </c>
      <c r="L47" s="48" t="s">
        <v>76</v>
      </c>
      <c r="M47" s="48" t="s">
        <v>1</v>
      </c>
      <c r="N47" s="48" t="s">
        <v>2</v>
      </c>
      <c r="O47" s="48" t="s">
        <v>1</v>
      </c>
      <c r="P47" s="48" t="s">
        <v>76</v>
      </c>
      <c r="Q47" s="48" t="s">
        <v>2</v>
      </c>
      <c r="R47" s="48" t="s">
        <v>76</v>
      </c>
      <c r="S47" s="48" t="s">
        <v>1</v>
      </c>
      <c r="T47" s="48" t="s">
        <v>2</v>
      </c>
      <c r="U47" s="48" t="s">
        <v>76</v>
      </c>
      <c r="V47" s="48" t="s">
        <v>1</v>
      </c>
      <c r="W47" s="48" t="s">
        <v>1</v>
      </c>
      <c r="X47" s="48" t="s">
        <v>1</v>
      </c>
      <c r="Y47" s="48" t="s">
        <v>76</v>
      </c>
      <c r="Z47" s="48" t="s">
        <v>2</v>
      </c>
      <c r="AA47" s="48" t="s">
        <v>76</v>
      </c>
      <c r="AB47" s="48" t="s">
        <v>76</v>
      </c>
      <c r="AC47" s="48" t="s">
        <v>2</v>
      </c>
      <c r="AD47" s="48" t="s">
        <v>1</v>
      </c>
      <c r="AE47" s="48" t="s">
        <v>1</v>
      </c>
      <c r="AF47" s="48" t="s">
        <v>1</v>
      </c>
      <c r="AG47" s="48" t="s">
        <v>1</v>
      </c>
      <c r="AH47" s="48" t="s">
        <v>1</v>
      </c>
      <c r="AI47" s="48" t="s">
        <v>1</v>
      </c>
      <c r="AJ47" s="48" t="s">
        <v>2</v>
      </c>
      <c r="AK47" s="48" t="s">
        <v>2</v>
      </c>
      <c r="AL47" s="48" t="s">
        <v>76</v>
      </c>
      <c r="AM47" s="48" t="s">
        <v>76</v>
      </c>
    </row>
    <row r="48" customFormat="false" ht="12.75" hidden="false" customHeight="false" outlineLevel="0" collapsed="false">
      <c r="A48" s="42" t="s">
        <v>128</v>
      </c>
      <c r="B48" s="42" t="s">
        <v>89</v>
      </c>
      <c r="C48" s="42" t="s">
        <v>106</v>
      </c>
      <c r="D48" s="42" t="n">
        <v>4</v>
      </c>
      <c r="E48" s="43" t="n">
        <f aca="false">SUMPRODUCT(($K48:$AM48="Not Voting")*($K$6:$AM$6)*($K$4:$AM$4))+SUMPRODUCT(($K48:$AM48="")*($K$6:$AM$6)*($K$4:$AM$4))+SUMPRODUCT(($K48:$AM48="Presiding")*($K$6:$AM$6)*($K$4:$AM$4))+SUMPRODUCT(($K48:$AM48="Conflict of Interest")*($K$6:$AM$6)*($K$4:$AM$4))</f>
        <v>0</v>
      </c>
      <c r="F48" s="43" t="n">
        <f aca="false">SUMPRODUCT(($K48:$AM48=$K$1:$AM$1)*($K$6:$AM$6)*($K$4:$AM$4)+(($K48:$AM48="Not Voting")*($K$7:$AM$7)*($K$4:$AM$4)*50%))</f>
        <v>0.129</v>
      </c>
      <c r="G48" s="43" t="n">
        <f aca="false">SUMPRODUCT(($K48:$AM48=$K$1:$AM$1)*($K$5:$AM$5)*($K$4:$AM$4)+(($K48:$AM48="Not Voting")*($K$7:$AM$7)*($K$4:$AM$4)*50%))</f>
        <v>0.196</v>
      </c>
      <c r="H48" s="43" t="n">
        <f aca="false">SUMPRODUCT(($K48:$AM48=$K$1:$AM$1)*($K$7:$AM$7)*($K$4:$AM$4)+(($K48:$AM48="Not Voting")*($K$7:$AM$7)*($K$4:$AM$4)*50%))</f>
        <v>0.055</v>
      </c>
      <c r="I48" s="44" t="n">
        <f aca="false">IF(E48&gt;25%,"INC",SUM(F48+G48+H48))</f>
        <v>0.38</v>
      </c>
      <c r="J48" s="47" t="str">
        <f aca="false">IF(I48="INC","INC",VLOOKUP(I48*100,GradeLookup!$E$2:GradeLookup!$G$11,2))</f>
        <v>D+</v>
      </c>
      <c r="K48" s="48" t="s">
        <v>1</v>
      </c>
      <c r="L48" s="48" t="s">
        <v>1</v>
      </c>
      <c r="M48" s="48" t="s">
        <v>1</v>
      </c>
      <c r="N48" s="48" t="s">
        <v>2</v>
      </c>
      <c r="O48" s="48" t="s">
        <v>1</v>
      </c>
      <c r="P48" s="48" t="s">
        <v>2</v>
      </c>
      <c r="Q48" s="48" t="s">
        <v>1</v>
      </c>
      <c r="R48" s="48" t="s">
        <v>2</v>
      </c>
      <c r="S48" s="48" t="s">
        <v>1</v>
      </c>
      <c r="T48" s="48" t="s">
        <v>1</v>
      </c>
      <c r="U48" s="48" t="s">
        <v>1</v>
      </c>
      <c r="V48" s="48" t="s">
        <v>1</v>
      </c>
      <c r="W48" s="48" t="s">
        <v>1</v>
      </c>
      <c r="X48" s="48" t="s">
        <v>1</v>
      </c>
      <c r="Y48" s="48" t="s">
        <v>1</v>
      </c>
      <c r="Z48" s="48" t="s">
        <v>2</v>
      </c>
      <c r="AA48" s="48" t="s">
        <v>1</v>
      </c>
      <c r="AB48" s="48" t="s">
        <v>1</v>
      </c>
      <c r="AC48" s="48" t="s">
        <v>1</v>
      </c>
      <c r="AD48" s="48" t="s">
        <v>2</v>
      </c>
      <c r="AE48" s="48" t="s">
        <v>1</v>
      </c>
      <c r="AF48" s="48" t="s">
        <v>2</v>
      </c>
      <c r="AG48" s="48" t="s">
        <v>1</v>
      </c>
      <c r="AH48" s="48" t="s">
        <v>2</v>
      </c>
      <c r="AI48" s="48" t="s">
        <v>2</v>
      </c>
      <c r="AJ48" s="48" t="s">
        <v>1</v>
      </c>
      <c r="AK48" s="48" t="s">
        <v>2</v>
      </c>
      <c r="AL48" s="48" t="s">
        <v>1</v>
      </c>
      <c r="AM48" s="48" t="s">
        <v>2</v>
      </c>
    </row>
    <row r="49" customFormat="false" ht="12.75" hidden="false" customHeight="false" outlineLevel="0" collapsed="false">
      <c r="A49" s="42" t="s">
        <v>129</v>
      </c>
      <c r="B49" s="42" t="s">
        <v>89</v>
      </c>
      <c r="C49" s="42" t="s">
        <v>106</v>
      </c>
      <c r="D49" s="42" t="n">
        <v>4</v>
      </c>
      <c r="E49" s="43" t="n">
        <f aca="false">SUMPRODUCT(($K49:$AM49="Not Voting")*($K$6:$AM$6)*($K$4:$AM$4))+SUMPRODUCT(($K49:$AM49="")*($K$6:$AM$6)*($K$4:$AM$4))+SUMPRODUCT(($K49:$AM49="Presiding")*($K$6:$AM$6)*($K$4:$AM$4))+SUMPRODUCT(($K49:$AM49="Conflict of Interest")*($K$6:$AM$6)*($K$4:$AM$4))</f>
        <v>0.008</v>
      </c>
      <c r="F49" s="43" t="n">
        <f aca="false">SUMPRODUCT(($K49:$AM49=$K$1:$AM$1)*($K$6:$AM$6)*($K$4:$AM$4)+(($K49:$AM49="Not Voting")*($K$7:$AM$7)*($K$4:$AM$4)*50%))</f>
        <v>0.2325</v>
      </c>
      <c r="G49" s="43" t="n">
        <f aca="false">SUMPRODUCT(($K49:$AM49=$K$1:$AM$1)*($K$5:$AM$5)*($K$4:$AM$4)+(($K49:$AM49="Not Voting")*($K$7:$AM$7)*($K$4:$AM$4)*50%))</f>
        <v>0.1375</v>
      </c>
      <c r="H49" s="43" t="n">
        <f aca="false">SUMPRODUCT(($K49:$AM49=$K$1:$AM$1)*($K$7:$AM$7)*($K$4:$AM$4)+(($K49:$AM49="Not Voting")*($K$7:$AM$7)*($K$4:$AM$4)*50%))</f>
        <v>0.01</v>
      </c>
      <c r="I49" s="44" t="n">
        <f aca="false">IF(E49&gt;25%,"INC",SUM(F49+G49+H49))</f>
        <v>0.38</v>
      </c>
      <c r="J49" s="47" t="str">
        <f aca="false">IF(I49="INC","INC",VLOOKUP(I49*100,GradeLookup!$E$2:GradeLookup!$G$11,2))</f>
        <v>D+</v>
      </c>
      <c r="K49" s="48" t="s">
        <v>1</v>
      </c>
      <c r="L49" s="48" t="s">
        <v>1</v>
      </c>
      <c r="M49" s="48" t="s">
        <v>2</v>
      </c>
      <c r="N49" s="48" t="s">
        <v>2</v>
      </c>
      <c r="O49" s="48" t="s">
        <v>1</v>
      </c>
      <c r="P49" s="48" t="s">
        <v>1</v>
      </c>
      <c r="Q49" s="48" t="s">
        <v>2</v>
      </c>
      <c r="R49" s="48" t="s">
        <v>2</v>
      </c>
      <c r="S49" s="48" t="s">
        <v>1</v>
      </c>
      <c r="T49" s="48" t="s">
        <v>2</v>
      </c>
      <c r="U49" s="48" t="s">
        <v>76</v>
      </c>
      <c r="V49" s="48" t="s">
        <v>1</v>
      </c>
      <c r="W49" s="48" t="s">
        <v>1</v>
      </c>
      <c r="X49" s="48" t="s">
        <v>76</v>
      </c>
      <c r="Y49" s="48" t="s">
        <v>1</v>
      </c>
      <c r="Z49" s="48" t="s">
        <v>1</v>
      </c>
      <c r="AA49" s="48" t="s">
        <v>1</v>
      </c>
      <c r="AB49" s="48" t="s">
        <v>2</v>
      </c>
      <c r="AC49" s="48" t="s">
        <v>1</v>
      </c>
      <c r="AD49" s="48" t="s">
        <v>2</v>
      </c>
      <c r="AE49" s="48" t="s">
        <v>2</v>
      </c>
      <c r="AF49" s="48" t="s">
        <v>1</v>
      </c>
      <c r="AG49" s="48" t="s">
        <v>1</v>
      </c>
      <c r="AH49" s="48" t="s">
        <v>2</v>
      </c>
      <c r="AI49" s="48" t="s">
        <v>1</v>
      </c>
      <c r="AJ49" s="48" t="s">
        <v>1</v>
      </c>
      <c r="AK49" s="48" t="s">
        <v>1</v>
      </c>
      <c r="AL49" s="48" t="s">
        <v>1</v>
      </c>
      <c r="AM49" s="48" t="s">
        <v>2</v>
      </c>
    </row>
    <row r="50" customFormat="false" ht="12.75" hidden="false" customHeight="false" outlineLevel="0" collapsed="false">
      <c r="A50" s="42" t="s">
        <v>130</v>
      </c>
      <c r="B50" s="42" t="s">
        <v>89</v>
      </c>
      <c r="C50" s="42" t="s">
        <v>106</v>
      </c>
      <c r="D50" s="42" t="n">
        <v>4</v>
      </c>
      <c r="E50" s="43" t="n">
        <f aca="false">SUMPRODUCT(($K50:$AM50="Not Voting")*($K$6:$AM$6)*($K$4:$AM$4))+SUMPRODUCT(($K50:$AM50="")*($K$6:$AM$6)*($K$4:$AM$4))+SUMPRODUCT(($K50:$AM50="Presiding")*($K$6:$AM$6)*($K$4:$AM$4))+SUMPRODUCT(($K50:$AM50="Conflict of Interest")*($K$6:$AM$6)*($K$4:$AM$4))</f>
        <v>0.303</v>
      </c>
      <c r="F50" s="43" t="n">
        <f aca="false">SUMPRODUCT(($K50:$AM50=$K$1:$AM$1)*($K$6:$AM$6)*($K$4:$AM$4)+(($K50:$AM50="Not Voting")*($K$7:$AM$7)*($K$4:$AM$4)*50%))</f>
        <v>0.0575</v>
      </c>
      <c r="G50" s="43" t="n">
        <f aca="false">SUMPRODUCT(($K50:$AM50=$K$1:$AM$1)*($K$5:$AM$5)*($K$4:$AM$4)+(($K50:$AM50="Not Voting")*($K$7:$AM$7)*($K$4:$AM$4)*50%))</f>
        <v>0.0575</v>
      </c>
      <c r="H50" s="43" t="n">
        <f aca="false">SUMPRODUCT(($K50:$AM50=$K$1:$AM$1)*($K$7:$AM$7)*($K$4:$AM$4)+(($K50:$AM50="Not Voting")*($K$7:$AM$7)*($K$4:$AM$4)*50%))</f>
        <v>0.0475</v>
      </c>
      <c r="I50" s="44" t="str">
        <f aca="false">IF(E50&gt;25%,"INC",SUM(F50+G50+H50))</f>
        <v>INC</v>
      </c>
      <c r="J50" s="47" t="str">
        <f aca="false">IF(I50="INC","INC",VLOOKUP(I50*100,GradeLookup!$E$2:GradeLookup!$G$11,2))</f>
        <v>INC</v>
      </c>
      <c r="K50" s="48" t="s">
        <v>76</v>
      </c>
      <c r="L50" s="48" t="s">
        <v>76</v>
      </c>
      <c r="M50" s="48" t="s">
        <v>1</v>
      </c>
      <c r="N50" s="48" t="s">
        <v>76</v>
      </c>
      <c r="O50" s="48" t="s">
        <v>76</v>
      </c>
      <c r="P50" s="48" t="s">
        <v>76</v>
      </c>
      <c r="Q50" s="48" t="s">
        <v>2</v>
      </c>
      <c r="R50" s="48" t="s">
        <v>76</v>
      </c>
      <c r="S50" s="48" t="s">
        <v>76</v>
      </c>
      <c r="T50" s="48" t="s">
        <v>76</v>
      </c>
      <c r="U50" s="48" t="s">
        <v>76</v>
      </c>
      <c r="V50" s="48" t="s">
        <v>76</v>
      </c>
      <c r="W50" s="48" t="s">
        <v>76</v>
      </c>
      <c r="X50" s="48" t="s">
        <v>76</v>
      </c>
      <c r="Y50" s="48" t="s">
        <v>76</v>
      </c>
      <c r="Z50" s="48" t="s">
        <v>76</v>
      </c>
      <c r="AA50" s="48" t="s">
        <v>76</v>
      </c>
      <c r="AB50" s="48" t="s">
        <v>76</v>
      </c>
      <c r="AC50" s="48" t="s">
        <v>76</v>
      </c>
      <c r="AD50" s="48" t="s">
        <v>76</v>
      </c>
      <c r="AE50" s="48" t="s">
        <v>76</v>
      </c>
      <c r="AF50" s="48" t="s">
        <v>76</v>
      </c>
      <c r="AG50" s="48" t="s">
        <v>1</v>
      </c>
      <c r="AH50" s="48" t="s">
        <v>76</v>
      </c>
      <c r="AI50" s="48" t="s">
        <v>76</v>
      </c>
      <c r="AJ50" s="48" t="s">
        <v>76</v>
      </c>
      <c r="AK50" s="48" t="s">
        <v>2</v>
      </c>
      <c r="AL50" s="48" t="s">
        <v>76</v>
      </c>
      <c r="AM50" s="48" t="s">
        <v>76</v>
      </c>
    </row>
    <row r="51" customFormat="false" ht="12.75" hidden="false" customHeight="false" outlineLevel="0" collapsed="false">
      <c r="A51" s="42" t="s">
        <v>131</v>
      </c>
      <c r="B51" s="42" t="s">
        <v>89</v>
      </c>
      <c r="C51" s="42" t="s">
        <v>106</v>
      </c>
      <c r="D51" s="42" t="n">
        <v>5</v>
      </c>
      <c r="E51" s="43" t="n">
        <f aca="false">SUMPRODUCT(($K51:$AM51="Not Voting")*($K$6:$AM$6)*($K$4:$AM$4))+SUMPRODUCT(($K51:$AM51="")*($K$6:$AM$6)*($K$4:$AM$4))+SUMPRODUCT(($K51:$AM51="Presiding")*($K$6:$AM$6)*($K$4:$AM$4))+SUMPRODUCT(($K51:$AM51="Conflict of Interest")*($K$6:$AM$6)*($K$4:$AM$4))</f>
        <v>0.118</v>
      </c>
      <c r="F51" s="43" t="n">
        <f aca="false">SUMPRODUCT(($K51:$AM51=$K$1:$AM$1)*($K$6:$AM$6)*($K$4:$AM$4)+(($K51:$AM51="Not Voting")*($K$7:$AM$7)*($K$4:$AM$4)*50%))</f>
        <v>0.1775</v>
      </c>
      <c r="G51" s="43" t="n">
        <f aca="false">SUMPRODUCT(($K51:$AM51=$K$1:$AM$1)*($K$5:$AM$5)*($K$4:$AM$4)+(($K51:$AM51="Not Voting")*($K$7:$AM$7)*($K$4:$AM$4)*50%))</f>
        <v>0.1925</v>
      </c>
      <c r="H51" s="43" t="n">
        <f aca="false">SUMPRODUCT(($K51:$AM51=$K$1:$AM$1)*($K$7:$AM$7)*($K$4:$AM$4)+(($K51:$AM51="Not Voting")*($K$7:$AM$7)*($K$4:$AM$4)*50%))</f>
        <v>0.04</v>
      </c>
      <c r="I51" s="44" t="n">
        <f aca="false">IF(E51&gt;25%,"INC",SUM(F51+G51+H51))</f>
        <v>0.41</v>
      </c>
      <c r="J51" s="47" t="str">
        <f aca="false">IF(I51="INC","INC",VLOOKUP(I51*100,GradeLookup!$E$2:GradeLookup!$G$11,2))</f>
        <v>D+</v>
      </c>
      <c r="K51" s="48" t="s">
        <v>1</v>
      </c>
      <c r="L51" s="48" t="s">
        <v>1</v>
      </c>
      <c r="M51" s="48" t="s">
        <v>1</v>
      </c>
      <c r="N51" s="48" t="s">
        <v>2</v>
      </c>
      <c r="O51" s="48" t="s">
        <v>1</v>
      </c>
      <c r="P51" s="48" t="s">
        <v>2</v>
      </c>
      <c r="Q51" s="48" t="s">
        <v>2</v>
      </c>
      <c r="R51" s="48" t="s">
        <v>2</v>
      </c>
      <c r="S51" s="48" t="s">
        <v>1</v>
      </c>
      <c r="T51" s="48" t="s">
        <v>2</v>
      </c>
      <c r="U51" s="48" t="s">
        <v>76</v>
      </c>
      <c r="V51" s="48" t="s">
        <v>1</v>
      </c>
      <c r="W51" s="48" t="s">
        <v>76</v>
      </c>
      <c r="X51" s="48" t="s">
        <v>76</v>
      </c>
      <c r="Y51" s="48" t="s">
        <v>1</v>
      </c>
      <c r="Z51" s="48" t="s">
        <v>76</v>
      </c>
      <c r="AA51" s="48" t="s">
        <v>76</v>
      </c>
      <c r="AB51" s="48" t="s">
        <v>76</v>
      </c>
      <c r="AC51" s="48" t="s">
        <v>2</v>
      </c>
      <c r="AD51" s="48" t="s">
        <v>76</v>
      </c>
      <c r="AE51" s="48" t="s">
        <v>2</v>
      </c>
      <c r="AF51" s="48" t="s">
        <v>2</v>
      </c>
      <c r="AG51" s="48" t="s">
        <v>2</v>
      </c>
      <c r="AH51" s="48" t="s">
        <v>76</v>
      </c>
      <c r="AI51" s="48" t="s">
        <v>76</v>
      </c>
      <c r="AJ51" s="48" t="s">
        <v>1</v>
      </c>
      <c r="AK51" s="48" t="s">
        <v>1</v>
      </c>
      <c r="AL51" s="48" t="s">
        <v>76</v>
      </c>
      <c r="AM51" s="48" t="s">
        <v>76</v>
      </c>
    </row>
    <row r="52" customFormat="false" ht="12.75" hidden="false" customHeight="false" outlineLevel="0" collapsed="false">
      <c r="A52" s="42" t="s">
        <v>132</v>
      </c>
      <c r="B52" s="42" t="s">
        <v>89</v>
      </c>
      <c r="C52" s="42" t="s">
        <v>106</v>
      </c>
      <c r="D52" s="42" t="n">
        <v>5</v>
      </c>
      <c r="E52" s="43" t="n">
        <f aca="false">SUMPRODUCT(($K52:$AM52="Not Voting")*($K$6:$AM$6)*($K$4:$AM$4))+SUMPRODUCT(($K52:$AM52="")*($K$6:$AM$6)*($K$4:$AM$4))+SUMPRODUCT(($K52:$AM52="Presiding")*($K$6:$AM$6)*($K$4:$AM$4))+SUMPRODUCT(($K52:$AM52="Conflict of Interest")*($K$6:$AM$6)*($K$4:$AM$4))</f>
        <v>0.1825</v>
      </c>
      <c r="F52" s="43" t="n">
        <f aca="false">SUMPRODUCT(($K52:$AM52=$K$1:$AM$1)*($K$6:$AM$6)*($K$4:$AM$4)+(($K52:$AM52="Not Voting")*($K$7:$AM$7)*($K$4:$AM$4)*50%))</f>
        <v>0.079</v>
      </c>
      <c r="G52" s="43" t="n">
        <f aca="false">SUMPRODUCT(($K52:$AM52=$K$1:$AM$1)*($K$5:$AM$5)*($K$4:$AM$4)+(($K52:$AM52="Not Voting")*($K$7:$AM$7)*($K$4:$AM$4)*50%))</f>
        <v>0.306</v>
      </c>
      <c r="H52" s="43" t="n">
        <f aca="false">SUMPRODUCT(($K52:$AM52=$K$1:$AM$1)*($K$7:$AM$7)*($K$4:$AM$4)+(($K52:$AM52="Not Voting")*($K$7:$AM$7)*($K$4:$AM$4)*50%))</f>
        <v>0.0625</v>
      </c>
      <c r="I52" s="44" t="n">
        <f aca="false">IF(E52&gt;25%,"INC",SUM(F52+G52+H52))</f>
        <v>0.4475</v>
      </c>
      <c r="J52" s="47" t="str">
        <f aca="false">IF(I52="INC","INC",VLOOKUP(I52*100,GradeLookup!$E$2:GradeLookup!$G$11,2))</f>
        <v>D+</v>
      </c>
      <c r="K52" s="48" t="s">
        <v>1</v>
      </c>
      <c r="L52" s="48" t="s">
        <v>76</v>
      </c>
      <c r="M52" s="48" t="s">
        <v>1</v>
      </c>
      <c r="N52" s="48" t="s">
        <v>2</v>
      </c>
      <c r="O52" s="48" t="s">
        <v>1</v>
      </c>
      <c r="P52" s="48" t="s">
        <v>76</v>
      </c>
      <c r="Q52" s="48" t="s">
        <v>2</v>
      </c>
      <c r="R52" s="48" t="s">
        <v>76</v>
      </c>
      <c r="S52" s="48" t="s">
        <v>1</v>
      </c>
      <c r="T52" s="48" t="s">
        <v>2</v>
      </c>
      <c r="U52" s="48" t="s">
        <v>1</v>
      </c>
      <c r="V52" s="48" t="s">
        <v>2</v>
      </c>
      <c r="W52" s="48" t="s">
        <v>1</v>
      </c>
      <c r="X52" s="48" t="s">
        <v>1</v>
      </c>
      <c r="Y52" s="48" t="s">
        <v>76</v>
      </c>
      <c r="Z52" s="48" t="s">
        <v>2</v>
      </c>
      <c r="AA52" s="48" t="s">
        <v>76</v>
      </c>
      <c r="AB52" s="48" t="s">
        <v>76</v>
      </c>
      <c r="AC52" s="48" t="s">
        <v>2</v>
      </c>
      <c r="AD52" s="48" t="s">
        <v>2</v>
      </c>
      <c r="AE52" s="48" t="s">
        <v>76</v>
      </c>
      <c r="AF52" s="48" t="s">
        <v>76</v>
      </c>
      <c r="AG52" s="48" t="s">
        <v>1</v>
      </c>
      <c r="AH52" s="48" t="s">
        <v>2</v>
      </c>
      <c r="AI52" s="48" t="s">
        <v>1</v>
      </c>
      <c r="AJ52" s="48" t="s">
        <v>2</v>
      </c>
      <c r="AK52" s="48" t="s">
        <v>2</v>
      </c>
      <c r="AL52" s="48" t="s">
        <v>1</v>
      </c>
      <c r="AM52" s="48" t="s">
        <v>2</v>
      </c>
    </row>
    <row r="53" customFormat="false" ht="12.75" hidden="false" customHeight="false" outlineLevel="0" collapsed="false">
      <c r="A53" s="42" t="s">
        <v>133</v>
      </c>
      <c r="B53" s="42" t="s">
        <v>95</v>
      </c>
      <c r="C53" s="42" t="s">
        <v>106</v>
      </c>
      <c r="D53" s="42" t="n">
        <v>5</v>
      </c>
      <c r="E53" s="43" t="n">
        <f aca="false">SUMPRODUCT(($K53:$AM53="Not Voting")*($K$6:$AM$6)*($K$4:$AM$4))+SUMPRODUCT(($K53:$AM53="")*($K$6:$AM$6)*($K$4:$AM$4))+SUMPRODUCT(($K53:$AM53="Presiding")*($K$6:$AM$6)*($K$4:$AM$4))+SUMPRODUCT(($K53:$AM53="Conflict of Interest")*($K$6:$AM$6)*($K$4:$AM$4))</f>
        <v>0.3505</v>
      </c>
      <c r="F53" s="43" t="n">
        <f aca="false">SUMPRODUCT(($K53:$AM53=$K$1:$AM$1)*($K$6:$AM$6)*($K$4:$AM$4)+(($K53:$AM53="Not Voting")*($K$7:$AM$7)*($K$4:$AM$4)*50%))</f>
        <v>0.0725</v>
      </c>
      <c r="G53" s="43" t="n">
        <f aca="false">SUMPRODUCT(($K53:$AM53=$K$1:$AM$1)*($K$5:$AM$5)*($K$4:$AM$4)+(($K53:$AM53="Not Voting")*($K$7:$AM$7)*($K$4:$AM$4)*50%))</f>
        <v>0.3125</v>
      </c>
      <c r="H53" s="43" t="n">
        <f aca="false">SUMPRODUCT(($K53:$AM53=$K$1:$AM$1)*($K$7:$AM$7)*($K$4:$AM$4)+(($K53:$AM53="Not Voting")*($K$7:$AM$7)*($K$4:$AM$4)*50%))</f>
        <v>0.07</v>
      </c>
      <c r="I53" s="44" t="str">
        <f aca="false">IF(E53&gt;25%,"INC",SUM(F53+G53+H53))</f>
        <v>INC</v>
      </c>
      <c r="J53" s="47" t="str">
        <f aca="false">IF(I53="INC","INC",VLOOKUP(I53*100,GradeLookup!$E$2:GradeLookup!$G$11,2))</f>
        <v>INC</v>
      </c>
      <c r="K53" s="48" t="s">
        <v>76</v>
      </c>
      <c r="L53" s="48" t="s">
        <v>76</v>
      </c>
      <c r="M53" s="48" t="s">
        <v>76</v>
      </c>
      <c r="N53" s="48" t="s">
        <v>76</v>
      </c>
      <c r="O53" s="48" t="s">
        <v>76</v>
      </c>
      <c r="P53" s="48" t="s">
        <v>76</v>
      </c>
      <c r="Q53" s="48" t="s">
        <v>76</v>
      </c>
      <c r="R53" s="48" t="s">
        <v>76</v>
      </c>
      <c r="S53" s="48" t="s">
        <v>76</v>
      </c>
      <c r="T53" s="48" t="s">
        <v>2</v>
      </c>
      <c r="U53" s="48" t="s">
        <v>76</v>
      </c>
      <c r="V53" s="48" t="s">
        <v>2</v>
      </c>
      <c r="W53" s="48" t="s">
        <v>2</v>
      </c>
      <c r="X53" s="48" t="s">
        <v>76</v>
      </c>
      <c r="Y53" s="48" t="s">
        <v>76</v>
      </c>
      <c r="Z53" s="48" t="s">
        <v>2</v>
      </c>
      <c r="AA53" s="48" t="s">
        <v>76</v>
      </c>
      <c r="AB53" s="48" t="s">
        <v>76</v>
      </c>
      <c r="AC53" s="48" t="s">
        <v>76</v>
      </c>
      <c r="AD53" s="48" t="s">
        <v>76</v>
      </c>
      <c r="AE53" s="48" t="s">
        <v>1</v>
      </c>
      <c r="AF53" s="48" t="s">
        <v>1</v>
      </c>
      <c r="AG53" s="48" t="s">
        <v>76</v>
      </c>
      <c r="AH53" s="48" t="s">
        <v>1</v>
      </c>
      <c r="AI53" s="48" t="s">
        <v>1</v>
      </c>
      <c r="AJ53" s="48" t="s">
        <v>1</v>
      </c>
      <c r="AK53" s="48" t="s">
        <v>76</v>
      </c>
      <c r="AL53" s="48" t="s">
        <v>76</v>
      </c>
      <c r="AM53" s="48" t="s">
        <v>76</v>
      </c>
    </row>
    <row r="54" customFormat="false" ht="12.75" hidden="false" customHeight="false" outlineLevel="0" collapsed="false">
      <c r="A54" s="42" t="s">
        <v>134</v>
      </c>
      <c r="B54" s="42" t="s">
        <v>89</v>
      </c>
      <c r="C54" s="42" t="s">
        <v>106</v>
      </c>
      <c r="D54" s="42" t="n">
        <v>6</v>
      </c>
      <c r="E54" s="43" t="n">
        <f aca="false">SUMPRODUCT(($K54:$AM54="Not Voting")*($K$6:$AM$6)*($K$4:$AM$4))+SUMPRODUCT(($K54:$AM54="")*($K$6:$AM$6)*($K$4:$AM$4))+SUMPRODUCT(($K54:$AM54="Presiding")*($K$6:$AM$6)*($K$4:$AM$4))+SUMPRODUCT(($K54:$AM54="Conflict of Interest")*($K$6:$AM$6)*($K$4:$AM$4))</f>
        <v>0</v>
      </c>
      <c r="F54" s="43" t="n">
        <f aca="false">SUMPRODUCT(($K54:$AM54=$K$1:$AM$1)*($K$6:$AM$6)*($K$4:$AM$4)+(($K54:$AM54="Not Voting")*($K$7:$AM$7)*($K$4:$AM$4)*50%))</f>
        <v>0.1415</v>
      </c>
      <c r="G54" s="43" t="n">
        <f aca="false">SUMPRODUCT(($K54:$AM54=$K$1:$AM$1)*($K$5:$AM$5)*($K$4:$AM$4)+(($K54:$AM54="Not Voting")*($K$7:$AM$7)*($K$4:$AM$4)*50%))</f>
        <v>0.1485</v>
      </c>
      <c r="H54" s="43" t="n">
        <f aca="false">SUMPRODUCT(($K54:$AM54=$K$1:$AM$1)*($K$7:$AM$7)*($K$4:$AM$4)+(($K54:$AM54="Not Voting")*($K$7:$AM$7)*($K$4:$AM$4)*50%))</f>
        <v>0.01</v>
      </c>
      <c r="I54" s="44" t="n">
        <f aca="false">IF(E54&gt;25%,"INC",SUM(F54+G54+H54))</f>
        <v>0.3</v>
      </c>
      <c r="J54" s="47" t="str">
        <f aca="false">IF(I54="INC","INC",VLOOKUP(I54*100,GradeLookup!$E$2:GradeLookup!$G$11,2))</f>
        <v>D</v>
      </c>
      <c r="K54" s="48" t="s">
        <v>1</v>
      </c>
      <c r="L54" s="48" t="s">
        <v>1</v>
      </c>
      <c r="M54" s="48" t="s">
        <v>1</v>
      </c>
      <c r="N54" s="48" t="s">
        <v>2</v>
      </c>
      <c r="O54" s="48" t="s">
        <v>1</v>
      </c>
      <c r="P54" s="48" t="s">
        <v>2</v>
      </c>
      <c r="Q54" s="48" t="s">
        <v>2</v>
      </c>
      <c r="R54" s="48" t="s">
        <v>1</v>
      </c>
      <c r="S54" s="48" t="s">
        <v>1</v>
      </c>
      <c r="T54" s="48" t="s">
        <v>1</v>
      </c>
      <c r="U54" s="48" t="s">
        <v>1</v>
      </c>
      <c r="V54" s="48" t="s">
        <v>1</v>
      </c>
      <c r="W54" s="48" t="s">
        <v>1</v>
      </c>
      <c r="X54" s="48" t="s">
        <v>1</v>
      </c>
      <c r="Y54" s="48" t="s">
        <v>2</v>
      </c>
      <c r="Z54" s="48" t="s">
        <v>1</v>
      </c>
      <c r="AA54" s="48" t="s">
        <v>1</v>
      </c>
      <c r="AB54" s="48" t="s">
        <v>1</v>
      </c>
      <c r="AC54" s="48" t="s">
        <v>1</v>
      </c>
      <c r="AD54" s="48" t="s">
        <v>2</v>
      </c>
      <c r="AE54" s="48" t="s">
        <v>2</v>
      </c>
      <c r="AF54" s="48" t="s">
        <v>1</v>
      </c>
      <c r="AG54" s="48" t="s">
        <v>1</v>
      </c>
      <c r="AH54" s="48" t="s">
        <v>1</v>
      </c>
      <c r="AI54" s="48" t="s">
        <v>1</v>
      </c>
      <c r="AJ54" s="48" t="s">
        <v>2</v>
      </c>
      <c r="AK54" s="48" t="s">
        <v>1</v>
      </c>
      <c r="AL54" s="48" t="s">
        <v>1</v>
      </c>
      <c r="AM54" s="48" t="s">
        <v>2</v>
      </c>
    </row>
    <row r="55" customFormat="false" ht="12.75" hidden="false" customHeight="false" outlineLevel="0" collapsed="false">
      <c r="A55" s="42" t="s">
        <v>135</v>
      </c>
      <c r="B55" s="42" t="s">
        <v>89</v>
      </c>
      <c r="C55" s="42" t="s">
        <v>106</v>
      </c>
      <c r="D55" s="42" t="n">
        <v>6</v>
      </c>
      <c r="E55" s="43" t="n">
        <f aca="false">SUMPRODUCT(($K55:$AM55="Not Voting")*($K$6:$AM$6)*($K$4:$AM$4))+SUMPRODUCT(($K55:$AM55="")*($K$6:$AM$6)*($K$4:$AM$4))+SUMPRODUCT(($K55:$AM55="Presiding")*($K$6:$AM$6)*($K$4:$AM$4))+SUMPRODUCT(($K55:$AM55="Conflict of Interest")*($K$6:$AM$6)*($K$4:$AM$4))</f>
        <v>0.2555</v>
      </c>
      <c r="F55" s="43" t="n">
        <f aca="false">SUMPRODUCT(($K55:$AM55=$K$1:$AM$1)*($K$6:$AM$6)*($K$4:$AM$4)+(($K55:$AM55="Not Voting")*($K$7:$AM$7)*($K$4:$AM$4)*50%))</f>
        <v>0.1425</v>
      </c>
      <c r="G55" s="43" t="n">
        <f aca="false">SUMPRODUCT(($K55:$AM55=$K$1:$AM$1)*($K$5:$AM$5)*($K$4:$AM$4)+(($K55:$AM55="Not Voting")*($K$7:$AM$7)*($K$4:$AM$4)*50%))</f>
        <v>0.1325</v>
      </c>
      <c r="H55" s="43" t="n">
        <f aca="false">SUMPRODUCT(($K55:$AM55=$K$1:$AM$1)*($K$7:$AM$7)*($K$4:$AM$4)+(($K55:$AM55="Not Voting")*($K$7:$AM$7)*($K$4:$AM$4)*50%))</f>
        <v>0.06</v>
      </c>
      <c r="I55" s="44" t="str">
        <f aca="false">IF(E55&gt;25%,"INC",SUM(F55+G55+H55))</f>
        <v>INC</v>
      </c>
      <c r="J55" s="47" t="str">
        <f aca="false">IF(I55="INC","INC",VLOOKUP(I55*100,GradeLookup!$E$2:GradeLookup!$G$11,2))</f>
        <v>INC</v>
      </c>
      <c r="K55" s="48" t="s">
        <v>76</v>
      </c>
      <c r="L55" s="48" t="s">
        <v>76</v>
      </c>
      <c r="M55" s="48" t="s">
        <v>1</v>
      </c>
      <c r="N55" s="48" t="s">
        <v>76</v>
      </c>
      <c r="O55" s="48" t="s">
        <v>76</v>
      </c>
      <c r="P55" s="48" t="s">
        <v>76</v>
      </c>
      <c r="Q55" s="48" t="s">
        <v>2</v>
      </c>
      <c r="R55" s="48" t="s">
        <v>76</v>
      </c>
      <c r="S55" s="48" t="s">
        <v>76</v>
      </c>
      <c r="T55" s="48" t="s">
        <v>2</v>
      </c>
      <c r="U55" s="48" t="s">
        <v>76</v>
      </c>
      <c r="V55" s="48" t="s">
        <v>1</v>
      </c>
      <c r="W55" s="48" t="s">
        <v>76</v>
      </c>
      <c r="X55" s="48" t="s">
        <v>76</v>
      </c>
      <c r="Y55" s="48" t="s">
        <v>76</v>
      </c>
      <c r="Z55" s="48" t="s">
        <v>76</v>
      </c>
      <c r="AA55" s="48" t="s">
        <v>76</v>
      </c>
      <c r="AB55" s="48" t="s">
        <v>76</v>
      </c>
      <c r="AC55" s="48" t="s">
        <v>1</v>
      </c>
      <c r="AD55" s="48" t="s">
        <v>76</v>
      </c>
      <c r="AE55" s="48" t="s">
        <v>1</v>
      </c>
      <c r="AF55" s="48" t="s">
        <v>1</v>
      </c>
      <c r="AG55" s="48" t="s">
        <v>1</v>
      </c>
      <c r="AH55" s="48" t="s">
        <v>2</v>
      </c>
      <c r="AI55" s="48" t="s">
        <v>2</v>
      </c>
      <c r="AJ55" s="48" t="s">
        <v>1</v>
      </c>
      <c r="AK55" s="48" t="s">
        <v>1</v>
      </c>
      <c r="AL55" s="48" t="s">
        <v>76</v>
      </c>
      <c r="AM55" s="48" t="s">
        <v>1</v>
      </c>
    </row>
    <row r="56" customFormat="false" ht="12.75" hidden="false" customHeight="false" outlineLevel="0" collapsed="false">
      <c r="A56" s="42" t="s">
        <v>136</v>
      </c>
      <c r="B56" s="42" t="s">
        <v>89</v>
      </c>
      <c r="C56" s="42" t="s">
        <v>106</v>
      </c>
      <c r="D56" s="42" t="n">
        <v>6</v>
      </c>
      <c r="E56" s="43" t="n">
        <f aca="false">SUMPRODUCT(($K56:$AM56="Not Voting")*($K$6:$AM$6)*($K$4:$AM$4))+SUMPRODUCT(($K56:$AM56="")*($K$6:$AM$6)*($K$4:$AM$4))+SUMPRODUCT(($K56:$AM56="Presiding")*($K$6:$AM$6)*($K$4:$AM$4))+SUMPRODUCT(($K56:$AM56="Conflict of Interest")*($K$6:$AM$6)*($K$4:$AM$4))</f>
        <v>0.333</v>
      </c>
      <c r="F56" s="43" t="n">
        <f aca="false">SUMPRODUCT(($K56:$AM56=$K$1:$AM$1)*($K$6:$AM$6)*($K$4:$AM$4)+(($K56:$AM56="Not Voting")*($K$7:$AM$7)*($K$4:$AM$4)*50%))</f>
        <v>0.0875</v>
      </c>
      <c r="G56" s="43" t="n">
        <f aca="false">SUMPRODUCT(($K56:$AM56=$K$1:$AM$1)*($K$5:$AM$5)*($K$4:$AM$4)+(($K56:$AM56="Not Voting")*($K$7:$AM$7)*($K$4:$AM$4)*50%))</f>
        <v>0.0875</v>
      </c>
      <c r="H56" s="43" t="n">
        <f aca="false">SUMPRODUCT(($K56:$AM56=$K$1:$AM$1)*($K$7:$AM$7)*($K$4:$AM$4)+(($K56:$AM56="Not Voting")*($K$7:$AM$7)*($K$4:$AM$4)*50%))</f>
        <v>0.0575</v>
      </c>
      <c r="I56" s="44" t="str">
        <f aca="false">IF(E56&gt;25%,"INC",SUM(F56+G56+H56))</f>
        <v>INC</v>
      </c>
      <c r="J56" s="47" t="str">
        <f aca="false">IF(I56="INC","INC",VLOOKUP(I56*100,GradeLookup!$E$2:GradeLookup!$G$11,2))</f>
        <v>INC</v>
      </c>
      <c r="K56" s="48" t="s">
        <v>76</v>
      </c>
      <c r="L56" s="48" t="s">
        <v>76</v>
      </c>
      <c r="M56" s="48" t="s">
        <v>76</v>
      </c>
      <c r="N56" s="48" t="s">
        <v>76</v>
      </c>
      <c r="O56" s="48" t="s">
        <v>76</v>
      </c>
      <c r="P56" s="48" t="s">
        <v>76</v>
      </c>
      <c r="Q56" s="48" t="s">
        <v>76</v>
      </c>
      <c r="R56" s="48" t="s">
        <v>76</v>
      </c>
      <c r="S56" s="48" t="s">
        <v>76</v>
      </c>
      <c r="T56" s="48" t="s">
        <v>76</v>
      </c>
      <c r="U56" s="48" t="s">
        <v>76</v>
      </c>
      <c r="V56" s="48" t="s">
        <v>76</v>
      </c>
      <c r="W56" s="48" t="s">
        <v>76</v>
      </c>
      <c r="X56" s="48" t="s">
        <v>76</v>
      </c>
      <c r="Y56" s="48" t="s">
        <v>76</v>
      </c>
      <c r="Z56" s="48" t="s">
        <v>76</v>
      </c>
      <c r="AA56" s="48" t="s">
        <v>76</v>
      </c>
      <c r="AB56" s="48" t="s">
        <v>76</v>
      </c>
      <c r="AC56" s="48" t="s">
        <v>76</v>
      </c>
      <c r="AD56" s="48" t="s">
        <v>76</v>
      </c>
      <c r="AE56" s="48" t="s">
        <v>76</v>
      </c>
      <c r="AF56" s="48" t="s">
        <v>76</v>
      </c>
      <c r="AG56" s="48" t="s">
        <v>1</v>
      </c>
      <c r="AH56" s="48" t="s">
        <v>76</v>
      </c>
      <c r="AI56" s="48" t="s">
        <v>76</v>
      </c>
      <c r="AJ56" s="48" t="s">
        <v>76</v>
      </c>
      <c r="AK56" s="48" t="s">
        <v>1</v>
      </c>
      <c r="AL56" s="48" t="s">
        <v>76</v>
      </c>
      <c r="AM56" s="48" t="s">
        <v>1</v>
      </c>
    </row>
    <row r="57" customFormat="false" ht="12.75" hidden="false" customHeight="false" outlineLevel="0" collapsed="false">
      <c r="A57" s="42" t="s">
        <v>137</v>
      </c>
      <c r="B57" s="42" t="s">
        <v>89</v>
      </c>
      <c r="C57" s="42" t="s">
        <v>106</v>
      </c>
      <c r="D57" s="42" t="n">
        <v>7</v>
      </c>
      <c r="E57" s="43" t="n">
        <f aca="false">SUMPRODUCT(($K57:$AM57="Not Voting")*($K$6:$AM$6)*($K$4:$AM$4))+SUMPRODUCT(($K57:$AM57="")*($K$6:$AM$6)*($K$4:$AM$4))+SUMPRODUCT(($K57:$AM57="Presiding")*($K$6:$AM$6)*($K$4:$AM$4))+SUMPRODUCT(($K57:$AM57="Conflict of Interest")*($K$6:$AM$6)*($K$4:$AM$4))</f>
        <v>0</v>
      </c>
      <c r="F57" s="43" t="n">
        <f aca="false">SUMPRODUCT(($K57:$AM57=$K$1:$AM$1)*($K$6:$AM$6)*($K$4:$AM$4)+(($K57:$AM57="Not Voting")*($K$7:$AM$7)*($K$4:$AM$4)*50%))</f>
        <v>0.104</v>
      </c>
      <c r="G57" s="43" t="n">
        <f aca="false">SUMPRODUCT(($K57:$AM57=$K$1:$AM$1)*($K$5:$AM$5)*($K$4:$AM$4)+(($K57:$AM57="Not Voting")*($K$7:$AM$7)*($K$4:$AM$4)*50%))</f>
        <v>0.176</v>
      </c>
      <c r="H57" s="43" t="n">
        <f aca="false">SUMPRODUCT(($K57:$AM57=$K$1:$AM$1)*($K$7:$AM$7)*($K$4:$AM$4)+(($K57:$AM57="Not Voting")*($K$7:$AM$7)*($K$4:$AM$4)*50%))</f>
        <v>0.05</v>
      </c>
      <c r="I57" s="44" t="n">
        <f aca="false">IF(E57&gt;25%,"INC",SUM(F57+G57+H57))</f>
        <v>0.33</v>
      </c>
      <c r="J57" s="47" t="str">
        <f aca="false">IF(I57="INC","INC",VLOOKUP(I57*100,GradeLookup!$E$2:GradeLookup!$G$11,2))</f>
        <v>D</v>
      </c>
      <c r="K57" s="48" t="s">
        <v>1</v>
      </c>
      <c r="L57" s="48" t="s">
        <v>1</v>
      </c>
      <c r="M57" s="48" t="s">
        <v>1</v>
      </c>
      <c r="N57" s="48" t="s">
        <v>2</v>
      </c>
      <c r="O57" s="48" t="s">
        <v>1</v>
      </c>
      <c r="P57" s="48" t="s">
        <v>2</v>
      </c>
      <c r="Q57" s="48" t="s">
        <v>1</v>
      </c>
      <c r="R57" s="48" t="s">
        <v>2</v>
      </c>
      <c r="S57" s="48" t="s">
        <v>1</v>
      </c>
      <c r="T57" s="48" t="s">
        <v>1</v>
      </c>
      <c r="U57" s="48" t="s">
        <v>1</v>
      </c>
      <c r="V57" s="48" t="s">
        <v>1</v>
      </c>
      <c r="W57" s="48" t="s">
        <v>1</v>
      </c>
      <c r="X57" s="48" t="s">
        <v>1</v>
      </c>
      <c r="Y57" s="48" t="s">
        <v>1</v>
      </c>
      <c r="Z57" s="48" t="s">
        <v>2</v>
      </c>
      <c r="AA57" s="48" t="s">
        <v>1</v>
      </c>
      <c r="AB57" s="48" t="s">
        <v>1</v>
      </c>
      <c r="AC57" s="48" t="s">
        <v>2</v>
      </c>
      <c r="AD57" s="48" t="s">
        <v>2</v>
      </c>
      <c r="AE57" s="48" t="s">
        <v>2</v>
      </c>
      <c r="AF57" s="48" t="s">
        <v>1</v>
      </c>
      <c r="AG57" s="48" t="s">
        <v>1</v>
      </c>
      <c r="AH57" s="48" t="s">
        <v>2</v>
      </c>
      <c r="AI57" s="48" t="s">
        <v>2</v>
      </c>
      <c r="AJ57" s="48" t="s">
        <v>1</v>
      </c>
      <c r="AK57" s="48" t="s">
        <v>2</v>
      </c>
      <c r="AL57" s="48" t="s">
        <v>1</v>
      </c>
      <c r="AM57" s="48" t="s">
        <v>2</v>
      </c>
    </row>
    <row r="58" customFormat="false" ht="12.75" hidden="false" customHeight="false" outlineLevel="0" collapsed="false">
      <c r="A58" s="42" t="s">
        <v>138</v>
      </c>
      <c r="B58" s="42" t="s">
        <v>89</v>
      </c>
      <c r="C58" s="42" t="s">
        <v>106</v>
      </c>
      <c r="D58" s="42" t="n">
        <v>7</v>
      </c>
      <c r="E58" s="43" t="n">
        <f aca="false">SUMPRODUCT(($K58:$AM58="Not Voting")*($K$6:$AM$6)*($K$4:$AM$4))+SUMPRODUCT(($K58:$AM58="")*($K$6:$AM$6)*($K$4:$AM$4))+SUMPRODUCT(($K58:$AM58="Presiding")*($K$6:$AM$6)*($K$4:$AM$4))+SUMPRODUCT(($K58:$AM58="Conflict of Interest")*($K$6:$AM$6)*($K$4:$AM$4))</f>
        <v>0</v>
      </c>
      <c r="F58" s="43" t="n">
        <f aca="false">SUMPRODUCT(($K58:$AM58=$K$1:$AM$1)*($K$6:$AM$6)*($K$4:$AM$4)+(($K58:$AM58="Not Voting")*($K$7:$AM$7)*($K$4:$AM$4)*50%))</f>
        <v>0.058</v>
      </c>
      <c r="G58" s="43" t="n">
        <f aca="false">SUMPRODUCT(($K58:$AM58=$K$1:$AM$1)*($K$5:$AM$5)*($K$4:$AM$4)+(($K58:$AM58="Not Voting")*($K$7:$AM$7)*($K$4:$AM$4)*50%))</f>
        <v>0.212</v>
      </c>
      <c r="H58" s="43" t="n">
        <f aca="false">SUMPRODUCT(($K58:$AM58=$K$1:$AM$1)*($K$7:$AM$7)*($K$4:$AM$4)+(($K58:$AM58="Not Voting")*($K$7:$AM$7)*($K$4:$AM$4)*50%))</f>
        <v>0.05</v>
      </c>
      <c r="I58" s="44" t="n">
        <f aca="false">IF(E58&gt;25%,"INC",SUM(F58+G58+H58))</f>
        <v>0.32</v>
      </c>
      <c r="J58" s="47" t="str">
        <f aca="false">IF(I58="INC","INC",VLOOKUP(I58*100,GradeLookup!$E$2:GradeLookup!$G$11,2))</f>
        <v>D</v>
      </c>
      <c r="K58" s="48" t="s">
        <v>1</v>
      </c>
      <c r="L58" s="48" t="s">
        <v>1</v>
      </c>
      <c r="M58" s="48" t="s">
        <v>1</v>
      </c>
      <c r="N58" s="48" t="s">
        <v>2</v>
      </c>
      <c r="O58" s="48" t="s">
        <v>1</v>
      </c>
      <c r="P58" s="48" t="s">
        <v>2</v>
      </c>
      <c r="Q58" s="48" t="s">
        <v>1</v>
      </c>
      <c r="R58" s="48" t="s">
        <v>1</v>
      </c>
      <c r="S58" s="48" t="s">
        <v>1</v>
      </c>
      <c r="T58" s="48" t="s">
        <v>1</v>
      </c>
      <c r="U58" s="48" t="s">
        <v>2</v>
      </c>
      <c r="V58" s="48" t="s">
        <v>1</v>
      </c>
      <c r="W58" s="48" t="s">
        <v>1</v>
      </c>
      <c r="X58" s="48" t="s">
        <v>1</v>
      </c>
      <c r="Y58" s="48" t="s">
        <v>1</v>
      </c>
      <c r="Z58" s="48" t="s">
        <v>2</v>
      </c>
      <c r="AA58" s="48" t="s">
        <v>1</v>
      </c>
      <c r="AB58" s="48" t="s">
        <v>1</v>
      </c>
      <c r="AC58" s="48" t="s">
        <v>2</v>
      </c>
      <c r="AD58" s="48" t="s">
        <v>2</v>
      </c>
      <c r="AE58" s="48" t="s">
        <v>2</v>
      </c>
      <c r="AF58" s="48" t="s">
        <v>2</v>
      </c>
      <c r="AG58" s="48" t="s">
        <v>1</v>
      </c>
      <c r="AH58" s="48" t="s">
        <v>2</v>
      </c>
      <c r="AI58" s="48" t="s">
        <v>2</v>
      </c>
      <c r="AJ58" s="48" t="s">
        <v>1</v>
      </c>
      <c r="AK58" s="48" t="s">
        <v>2</v>
      </c>
      <c r="AL58" s="48" t="s">
        <v>1</v>
      </c>
      <c r="AM58" s="48" t="s">
        <v>2</v>
      </c>
    </row>
    <row r="59" customFormat="false" ht="12.75" hidden="false" customHeight="false" outlineLevel="0" collapsed="false">
      <c r="A59" s="49" t="s">
        <v>139</v>
      </c>
      <c r="B59" s="42" t="s">
        <v>89</v>
      </c>
      <c r="C59" s="42" t="s">
        <v>106</v>
      </c>
      <c r="D59" s="42" t="n">
        <v>7</v>
      </c>
      <c r="E59" s="43" t="n">
        <f aca="false">SUMPRODUCT(($K59:$AM59="Not Voting")*($K$6:$AM$6)*($K$4:$AM$4))+SUMPRODUCT(($K59:$AM59="")*($K$6:$AM$6)*($K$4:$AM$4))+SUMPRODUCT(($K59:$AM59="Presiding")*($K$6:$AM$6)*($K$4:$AM$4))+SUMPRODUCT(($K59:$AM59="Conflict of Interest")*($K$6:$AM$6)*($K$4:$AM$4))</f>
        <v>0.02</v>
      </c>
      <c r="F59" s="43" t="n">
        <f aca="false">SUMPRODUCT(($K59:$AM59=$K$1:$AM$1)*($K$6:$AM$6)*($K$4:$AM$4)+(($K59:$AM59="Not Voting")*($K$7:$AM$7)*($K$4:$AM$4)*50%))</f>
        <v>0.078</v>
      </c>
      <c r="G59" s="43" t="n">
        <f aca="false">SUMPRODUCT(($K59:$AM59=$K$1:$AM$1)*($K$5:$AM$5)*($K$4:$AM$4)+(($K59:$AM59="Not Voting")*($K$7:$AM$7)*($K$4:$AM$4)*50%))</f>
        <v>0.042</v>
      </c>
      <c r="H59" s="43" t="n">
        <f aca="false">SUMPRODUCT(($K59:$AM59=$K$1:$AM$1)*($K$7:$AM$7)*($K$4:$AM$4)+(($K59:$AM59="Not Voting")*($K$7:$AM$7)*($K$4:$AM$4)*50%))</f>
        <v>0.02</v>
      </c>
      <c r="I59" s="44" t="n">
        <f aca="false">IF(E59&gt;25%,"INC",SUM(F59+G59+H59))</f>
        <v>0.14</v>
      </c>
      <c r="J59" s="47" t="str">
        <f aca="false">IF(I59="INC","INC",VLOOKUP(I59*100,GradeLookup!$E$2:GradeLookup!$G$11,2))</f>
        <v>CT</v>
      </c>
      <c r="K59" s="48" t="s">
        <v>1</v>
      </c>
      <c r="L59" s="48" t="s">
        <v>76</v>
      </c>
      <c r="M59" s="48" t="s">
        <v>1</v>
      </c>
      <c r="N59" s="48" t="s">
        <v>2</v>
      </c>
      <c r="O59" s="48" t="s">
        <v>1</v>
      </c>
      <c r="P59" s="48" t="s">
        <v>2</v>
      </c>
      <c r="Q59" s="48" t="s">
        <v>1</v>
      </c>
      <c r="R59" s="48" t="s">
        <v>2</v>
      </c>
      <c r="S59" s="48" t="s">
        <v>1</v>
      </c>
      <c r="T59" s="48" t="s">
        <v>1</v>
      </c>
      <c r="U59" s="48" t="s">
        <v>2</v>
      </c>
      <c r="V59" s="48" t="s">
        <v>1</v>
      </c>
      <c r="W59" s="48" t="s">
        <v>1</v>
      </c>
      <c r="X59" s="48" t="s">
        <v>1</v>
      </c>
      <c r="Y59" s="48" t="s">
        <v>1</v>
      </c>
      <c r="Z59" s="48" t="s">
        <v>1</v>
      </c>
      <c r="AA59" s="48" t="s">
        <v>1</v>
      </c>
      <c r="AB59" s="48" t="s">
        <v>1</v>
      </c>
      <c r="AC59" s="48" t="s">
        <v>2</v>
      </c>
      <c r="AD59" s="48" t="s">
        <v>76</v>
      </c>
      <c r="AE59" s="48" t="s">
        <v>2</v>
      </c>
      <c r="AF59" s="48" t="s">
        <v>1</v>
      </c>
      <c r="AG59" s="48" t="s">
        <v>1</v>
      </c>
      <c r="AH59" s="48" t="s">
        <v>76</v>
      </c>
      <c r="AI59" s="48" t="s">
        <v>76</v>
      </c>
      <c r="AJ59" s="48" t="s">
        <v>1</v>
      </c>
      <c r="AK59" s="48" t="s">
        <v>2</v>
      </c>
      <c r="AL59" s="48" t="s">
        <v>76</v>
      </c>
      <c r="AM59" s="48" t="s">
        <v>2</v>
      </c>
    </row>
    <row r="60" customFormat="false" ht="12.75" hidden="false" customHeight="false" outlineLevel="0" collapsed="false">
      <c r="A60" s="42" t="s">
        <v>140</v>
      </c>
      <c r="B60" s="42" t="s">
        <v>89</v>
      </c>
      <c r="C60" s="42" t="s">
        <v>106</v>
      </c>
      <c r="D60" s="42" t="n">
        <v>7</v>
      </c>
      <c r="E60" s="43" t="n">
        <f aca="false">SUMPRODUCT(($K60:$AM60="Not Voting")*($K$6:$AM$6)*($K$4:$AM$4))+SUMPRODUCT(($K60:$AM60="")*($K$6:$AM$6)*($K$4:$AM$4))+SUMPRODUCT(($K60:$AM60="Presiding")*($K$6:$AM$6)*($K$4:$AM$4))+SUMPRODUCT(($K60:$AM60="Conflict of Interest")*($K$6:$AM$6)*($K$4:$AM$4))</f>
        <v>0.074</v>
      </c>
      <c r="F60" s="43" t="n">
        <f aca="false">SUMPRODUCT(($K60:$AM60=$K$1:$AM$1)*($K$6:$AM$6)*($K$4:$AM$4)+(($K60:$AM60="Not Voting")*($K$7:$AM$7)*($K$4:$AM$4)*50%))</f>
        <v>0.1275</v>
      </c>
      <c r="G60" s="43" t="n">
        <f aca="false">SUMPRODUCT(($K60:$AM60=$K$1:$AM$1)*($K$5:$AM$5)*($K$4:$AM$4)+(($K60:$AM60="Not Voting")*($K$7:$AM$7)*($K$4:$AM$4)*50%))</f>
        <v>0.1925</v>
      </c>
      <c r="H60" s="43" t="n">
        <f aca="false">SUMPRODUCT(($K60:$AM60=$K$1:$AM$1)*($K$7:$AM$7)*($K$4:$AM$4)+(($K60:$AM60="Not Voting")*($K$7:$AM$7)*($K$4:$AM$4)*50%))</f>
        <v>0.05</v>
      </c>
      <c r="I60" s="44" t="n">
        <f aca="false">IF(E60&gt;25%,"INC",SUM(F60+G60+H60))</f>
        <v>0.37</v>
      </c>
      <c r="J60" s="47" t="str">
        <f aca="false">IF(I60="INC","INC",VLOOKUP(I60*100,GradeLookup!$E$2:GradeLookup!$G$11,2))</f>
        <v>D+</v>
      </c>
      <c r="K60" s="48" t="s">
        <v>1</v>
      </c>
      <c r="L60" s="48" t="s">
        <v>1</v>
      </c>
      <c r="M60" s="48" t="s">
        <v>1</v>
      </c>
      <c r="N60" s="48" t="s">
        <v>2</v>
      </c>
      <c r="O60" s="48" t="s">
        <v>1</v>
      </c>
      <c r="P60" s="48" t="s">
        <v>2</v>
      </c>
      <c r="Q60" s="48" t="s">
        <v>1</v>
      </c>
      <c r="R60" s="48" t="s">
        <v>2</v>
      </c>
      <c r="S60" s="48" t="s">
        <v>1</v>
      </c>
      <c r="T60" s="48" t="s">
        <v>1</v>
      </c>
      <c r="U60" s="48" t="s">
        <v>76</v>
      </c>
      <c r="V60" s="48" t="s">
        <v>1</v>
      </c>
      <c r="W60" s="48" t="s">
        <v>1</v>
      </c>
      <c r="X60" s="48" t="s">
        <v>2</v>
      </c>
      <c r="Y60" s="48" t="s">
        <v>2</v>
      </c>
      <c r="Z60" s="48" t="s">
        <v>2</v>
      </c>
      <c r="AA60" s="48" t="s">
        <v>76</v>
      </c>
      <c r="AB60" s="48" t="s">
        <v>76</v>
      </c>
      <c r="AC60" s="48" t="s">
        <v>2</v>
      </c>
      <c r="AD60" s="48" t="s">
        <v>2</v>
      </c>
      <c r="AE60" s="48" t="s">
        <v>2</v>
      </c>
      <c r="AF60" s="48" t="s">
        <v>2</v>
      </c>
      <c r="AG60" s="48" t="s">
        <v>1</v>
      </c>
      <c r="AH60" s="48" t="s">
        <v>2</v>
      </c>
      <c r="AI60" s="48" t="s">
        <v>2</v>
      </c>
      <c r="AJ60" s="48" t="s">
        <v>2</v>
      </c>
      <c r="AK60" s="48" t="s">
        <v>2</v>
      </c>
      <c r="AL60" s="48" t="s">
        <v>1</v>
      </c>
      <c r="AM60" s="48" t="s">
        <v>2</v>
      </c>
    </row>
    <row r="61" customFormat="false" ht="12.75" hidden="false" customHeight="false" outlineLevel="0" collapsed="false">
      <c r="A61" s="42" t="s">
        <v>141</v>
      </c>
      <c r="B61" s="42" t="s">
        <v>89</v>
      </c>
      <c r="C61" s="42" t="s">
        <v>106</v>
      </c>
      <c r="D61" s="42" t="n">
        <v>7</v>
      </c>
      <c r="E61" s="43" t="n">
        <f aca="false">SUMPRODUCT(($K61:$AM61="Not Voting")*($K$6:$AM$6)*($K$4:$AM$4))+SUMPRODUCT(($K61:$AM61="")*($K$6:$AM$6)*($K$4:$AM$4))+SUMPRODUCT(($K61:$AM61="Presiding")*($K$6:$AM$6)*($K$4:$AM$4))+SUMPRODUCT(($K61:$AM61="Conflict of Interest")*($K$6:$AM$6)*($K$4:$AM$4))</f>
        <v>0.1075</v>
      </c>
      <c r="F61" s="43" t="n">
        <f aca="false">SUMPRODUCT(($K61:$AM61=$K$1:$AM$1)*($K$6:$AM$6)*($K$4:$AM$4)+(($K61:$AM61="Not Voting")*($K$7:$AM$7)*($K$4:$AM$4)*50%))</f>
        <v>0.089</v>
      </c>
      <c r="G61" s="43" t="n">
        <f aca="false">SUMPRODUCT(($K61:$AM61=$K$1:$AM$1)*($K$5:$AM$5)*($K$4:$AM$4)+(($K61:$AM61="Not Voting")*($K$7:$AM$7)*($K$4:$AM$4)*50%))</f>
        <v>0.291</v>
      </c>
      <c r="H61" s="43" t="n">
        <f aca="false">SUMPRODUCT(($K61:$AM61=$K$1:$AM$1)*($K$7:$AM$7)*($K$4:$AM$4)+(($K61:$AM61="Not Voting")*($K$7:$AM$7)*($K$4:$AM$4)*50%))</f>
        <v>0.05</v>
      </c>
      <c r="I61" s="44" t="n">
        <f aca="false">IF(E61&gt;25%,"INC",SUM(F61+G61+H61))</f>
        <v>0.43</v>
      </c>
      <c r="J61" s="47" t="str">
        <f aca="false">IF(I61="INC","INC",VLOOKUP(I61*100,GradeLookup!$E$2:GradeLookup!$G$11,2))</f>
        <v>D+</v>
      </c>
      <c r="K61" s="48" t="s">
        <v>1</v>
      </c>
      <c r="L61" s="48" t="s">
        <v>1</v>
      </c>
      <c r="M61" s="48" t="s">
        <v>1</v>
      </c>
      <c r="N61" s="50" t="s">
        <v>2</v>
      </c>
      <c r="O61" s="48" t="s">
        <v>1</v>
      </c>
      <c r="P61" s="48" t="s">
        <v>76</v>
      </c>
      <c r="Q61" s="48" t="s">
        <v>1</v>
      </c>
      <c r="R61" s="48" t="s">
        <v>76</v>
      </c>
      <c r="S61" s="48" t="s">
        <v>1</v>
      </c>
      <c r="T61" s="48" t="s">
        <v>1</v>
      </c>
      <c r="U61" s="48" t="s">
        <v>1</v>
      </c>
      <c r="V61" s="48" t="s">
        <v>2</v>
      </c>
      <c r="W61" s="48" t="s">
        <v>2</v>
      </c>
      <c r="X61" s="48" t="s">
        <v>1</v>
      </c>
      <c r="Y61" s="48" t="s">
        <v>76</v>
      </c>
      <c r="Z61" s="48" t="s">
        <v>2</v>
      </c>
      <c r="AA61" s="48" t="s">
        <v>1</v>
      </c>
      <c r="AB61" s="48" t="s">
        <v>1</v>
      </c>
      <c r="AC61" s="48" t="s">
        <v>1</v>
      </c>
      <c r="AD61" s="48" t="s">
        <v>2</v>
      </c>
      <c r="AE61" s="48" t="s">
        <v>2</v>
      </c>
      <c r="AF61" s="48" t="s">
        <v>1</v>
      </c>
      <c r="AG61" s="48" t="s">
        <v>2</v>
      </c>
      <c r="AH61" s="48" t="s">
        <v>2</v>
      </c>
      <c r="AI61" s="48" t="s">
        <v>2</v>
      </c>
      <c r="AJ61" s="48" t="s">
        <v>1</v>
      </c>
      <c r="AK61" s="48" t="s">
        <v>2</v>
      </c>
      <c r="AL61" s="48" t="s">
        <v>1</v>
      </c>
      <c r="AM61" s="48" t="s">
        <v>2</v>
      </c>
    </row>
    <row r="62" customFormat="false" ht="12.75" hidden="false" customHeight="false" outlineLevel="0" collapsed="false">
      <c r="A62" s="49" t="s">
        <v>142</v>
      </c>
      <c r="B62" s="42" t="s">
        <v>89</v>
      </c>
      <c r="C62" s="42" t="s">
        <v>106</v>
      </c>
      <c r="D62" s="42" t="n">
        <v>7</v>
      </c>
      <c r="E62" s="43" t="n">
        <f aca="false">SUMPRODUCT(($K62:$AM62="Not Voting")*($K$6:$AM$6)*($K$4:$AM$4))+SUMPRODUCT(($K62:$AM62="")*($K$6:$AM$6)*($K$4:$AM$4))+SUMPRODUCT(($K62:$AM62="Presiding")*($K$6:$AM$6)*($K$4:$AM$4))+SUMPRODUCT(($K62:$AM62="Conflict of Interest")*($K$6:$AM$6)*($K$4:$AM$4))</f>
        <v>0.1605</v>
      </c>
      <c r="F62" s="43" t="n">
        <f aca="false">SUMPRODUCT(($K62:$AM62=$K$1:$AM$1)*($K$6:$AM$6)*($K$4:$AM$4)+(($K62:$AM62="Not Voting")*($K$7:$AM$7)*($K$4:$AM$4)*50%))</f>
        <v>0.035</v>
      </c>
      <c r="G62" s="43" t="n">
        <f aca="false">SUMPRODUCT(($K62:$AM62=$K$1:$AM$1)*($K$5:$AM$5)*($K$4:$AM$4)+(($K62:$AM62="Not Voting")*($K$7:$AM$7)*($K$4:$AM$4)*50%))</f>
        <v>0.065</v>
      </c>
      <c r="H62" s="43" t="n">
        <f aca="false">SUMPRODUCT(($K62:$AM62=$K$1:$AM$1)*($K$7:$AM$7)*($K$4:$AM$4)+(($K62:$AM62="Not Voting")*($K$7:$AM$7)*($K$4:$AM$4)*50%))</f>
        <v>0.04</v>
      </c>
      <c r="I62" s="44" t="n">
        <f aca="false">IF(E62&gt;25%,"INC",SUM(F62+G62+H62))</f>
        <v>0.14</v>
      </c>
      <c r="J62" s="47" t="str">
        <f aca="false">IF(I62="INC","INC",VLOOKUP(I62*100,GradeLookup!$E$2:GradeLookup!$G$11,2))</f>
        <v>CT</v>
      </c>
      <c r="K62" s="48" t="s">
        <v>1</v>
      </c>
      <c r="L62" s="48" t="s">
        <v>1</v>
      </c>
      <c r="M62" s="48" t="s">
        <v>1</v>
      </c>
      <c r="N62" s="48" t="s">
        <v>2</v>
      </c>
      <c r="O62" s="48" t="s">
        <v>1</v>
      </c>
      <c r="P62" s="48" t="s">
        <v>76</v>
      </c>
      <c r="Q62" s="48" t="s">
        <v>1</v>
      </c>
      <c r="R62" s="48" t="s">
        <v>76</v>
      </c>
      <c r="S62" s="48" t="s">
        <v>1</v>
      </c>
      <c r="T62" s="48" t="s">
        <v>1</v>
      </c>
      <c r="U62" s="48" t="s">
        <v>76</v>
      </c>
      <c r="V62" s="48" t="s">
        <v>1</v>
      </c>
      <c r="W62" s="48" t="s">
        <v>76</v>
      </c>
      <c r="X62" s="48" t="s">
        <v>76</v>
      </c>
      <c r="Y62" s="48" t="s">
        <v>76</v>
      </c>
      <c r="Z62" s="48" t="s">
        <v>76</v>
      </c>
      <c r="AA62" s="48" t="s">
        <v>1</v>
      </c>
      <c r="AB62" s="48" t="s">
        <v>1</v>
      </c>
      <c r="AC62" s="48" t="s">
        <v>2</v>
      </c>
      <c r="AD62" s="48" t="s">
        <v>2</v>
      </c>
      <c r="AE62" s="48" t="s">
        <v>2</v>
      </c>
      <c r="AF62" s="48" t="s">
        <v>2</v>
      </c>
      <c r="AG62" s="48" t="s">
        <v>1</v>
      </c>
      <c r="AH62" s="48" t="s">
        <v>2</v>
      </c>
      <c r="AI62" s="48" t="s">
        <v>2</v>
      </c>
      <c r="AJ62" s="48" t="s">
        <v>76</v>
      </c>
      <c r="AK62" s="48" t="s">
        <v>2</v>
      </c>
      <c r="AL62" s="48" t="s">
        <v>76</v>
      </c>
      <c r="AM62" s="48" t="s">
        <v>76</v>
      </c>
    </row>
    <row r="63" customFormat="false" ht="12.75" hidden="false" customHeight="false" outlineLevel="0" collapsed="false">
      <c r="A63" s="49" t="s">
        <v>143</v>
      </c>
      <c r="B63" s="42" t="s">
        <v>95</v>
      </c>
      <c r="C63" s="42" t="s">
        <v>144</v>
      </c>
      <c r="D63" s="42" t="n">
        <v>1</v>
      </c>
      <c r="E63" s="43" t="n">
        <f aca="false">SUMPRODUCT(($K63:$AM63="Not Voting")*($K$6:$AM$6)*($K$4:$AM$4))+SUMPRODUCT(($K63:$AM63="")*($K$6:$AM$6)*($K$4:$AM$4))+SUMPRODUCT(($K63:$AM63="Presiding")*($K$6:$AM$6)*($K$4:$AM$4))+SUMPRODUCT(($K63:$AM63="Conflict of Interest")*($K$6:$AM$6)*($K$4:$AM$4))</f>
        <v>0</v>
      </c>
      <c r="F63" s="43" t="n">
        <f aca="false">SUMPRODUCT(($K63:$AM63=$K$1:$AM$1)*($K$6:$AM$6)*($K$4:$AM$4)+(($K63:$AM63="Not Voting")*($K$7:$AM$7)*($K$4:$AM$4)*50%))</f>
        <v>0.373</v>
      </c>
      <c r="G63" s="43" t="n">
        <f aca="false">SUMPRODUCT(($K63:$AM63=$K$1:$AM$1)*($K$5:$AM$5)*($K$4:$AM$4)+(($K63:$AM63="Not Voting")*($K$7:$AM$7)*($K$4:$AM$4)*50%))</f>
        <v>0.452</v>
      </c>
      <c r="H63" s="43" t="n">
        <f aca="false">SUMPRODUCT(($K63:$AM63=$K$1:$AM$1)*($K$7:$AM$7)*($K$4:$AM$4)+(($K63:$AM63="Not Voting")*($K$7:$AM$7)*($K$4:$AM$4)*50%))</f>
        <v>0.075</v>
      </c>
      <c r="I63" s="44" t="n">
        <f aca="false">IF(E63&gt;25%,"INC",SUM(F63+G63+H63))</f>
        <v>0.9</v>
      </c>
      <c r="J63" s="51" t="str">
        <f aca="false">IF(I63="INC","INC",VLOOKUP(I63*100,GradeLookup!$E$2:GradeLookup!$G$11,2))</f>
        <v>A </v>
      </c>
      <c r="K63" s="48" t="s">
        <v>1</v>
      </c>
      <c r="L63" s="48" t="s">
        <v>1</v>
      </c>
      <c r="M63" s="48" t="s">
        <v>2</v>
      </c>
      <c r="N63" s="48" t="s">
        <v>2</v>
      </c>
      <c r="O63" s="48" t="s">
        <v>1</v>
      </c>
      <c r="P63" s="48" t="s">
        <v>1</v>
      </c>
      <c r="Q63" s="48" t="s">
        <v>1</v>
      </c>
      <c r="R63" s="48" t="s">
        <v>2</v>
      </c>
      <c r="S63" s="48" t="s">
        <v>2</v>
      </c>
      <c r="T63" s="48" t="s">
        <v>2</v>
      </c>
      <c r="U63" s="48" t="s">
        <v>2</v>
      </c>
      <c r="V63" s="48" t="s">
        <v>2</v>
      </c>
      <c r="W63" s="48" t="s">
        <v>2</v>
      </c>
      <c r="X63" s="48" t="s">
        <v>1</v>
      </c>
      <c r="Y63" s="48" t="s">
        <v>2</v>
      </c>
      <c r="Z63" s="48" t="s">
        <v>2</v>
      </c>
      <c r="AA63" s="48" t="s">
        <v>2</v>
      </c>
      <c r="AB63" s="48" t="s">
        <v>2</v>
      </c>
      <c r="AC63" s="48" t="s">
        <v>1</v>
      </c>
      <c r="AD63" s="48" t="s">
        <v>1</v>
      </c>
      <c r="AE63" s="48" t="s">
        <v>1</v>
      </c>
      <c r="AF63" s="48" t="s">
        <v>2</v>
      </c>
      <c r="AG63" s="48" t="s">
        <v>2</v>
      </c>
      <c r="AH63" s="48" t="s">
        <v>1</v>
      </c>
      <c r="AI63" s="48" t="s">
        <v>1</v>
      </c>
      <c r="AJ63" s="48" t="s">
        <v>1</v>
      </c>
      <c r="AK63" s="48" t="s">
        <v>1</v>
      </c>
      <c r="AL63" s="48" t="s">
        <v>1</v>
      </c>
      <c r="AM63" s="48" t="s">
        <v>1</v>
      </c>
    </row>
    <row r="64" customFormat="false" ht="12.75" hidden="false" customHeight="false" outlineLevel="0" collapsed="false">
      <c r="A64" s="42" t="s">
        <v>145</v>
      </c>
      <c r="B64" s="42" t="s">
        <v>95</v>
      </c>
      <c r="C64" s="42" t="s">
        <v>144</v>
      </c>
      <c r="D64" s="42" t="n">
        <v>1</v>
      </c>
      <c r="E64" s="43" t="n">
        <f aca="false">SUMPRODUCT(($K64:$AM64="Not Voting")*($K$6:$AM$6)*($K$4:$AM$4))+SUMPRODUCT(($K64:$AM64="")*($K$6:$AM$6)*($K$4:$AM$4))+SUMPRODUCT(($K64:$AM64="Presiding")*($K$6:$AM$6)*($K$4:$AM$4))+SUMPRODUCT(($K64:$AM64="Conflict of Interest")*($K$6:$AM$6)*($K$4:$AM$4))</f>
        <v>0.008</v>
      </c>
      <c r="F64" s="43" t="n">
        <f aca="false">SUMPRODUCT(($K64:$AM64=$K$1:$AM$1)*($K$6:$AM$6)*($K$4:$AM$4)+(($K64:$AM64="Not Voting")*($K$7:$AM$7)*($K$4:$AM$4)*50%))</f>
        <v>0.215</v>
      </c>
      <c r="G64" s="43" t="n">
        <f aca="false">SUMPRODUCT(($K64:$AM64=$K$1:$AM$1)*($K$5:$AM$5)*($K$4:$AM$4)+(($K64:$AM64="Not Voting")*($K$7:$AM$7)*($K$4:$AM$4)*50%))</f>
        <v>0.17</v>
      </c>
      <c r="H64" s="43" t="n">
        <f aca="false">SUMPRODUCT(($K64:$AM64=$K$1:$AM$1)*($K$7:$AM$7)*($K$4:$AM$4)+(($K64:$AM64="Not Voting")*($K$7:$AM$7)*($K$4:$AM$4)*50%))</f>
        <v>0.025</v>
      </c>
      <c r="I64" s="44" t="n">
        <f aca="false">IF(E64&gt;25%,"INC",SUM(F64+G64+H64))</f>
        <v>0.41</v>
      </c>
      <c r="J64" s="47" t="str">
        <f aca="false">IF(I64="INC","INC",VLOOKUP(I64*100,GradeLookup!$E$2:GradeLookup!$G$11,2))</f>
        <v>D+</v>
      </c>
      <c r="K64" s="48" t="s">
        <v>2</v>
      </c>
      <c r="L64" s="48" t="s">
        <v>1</v>
      </c>
      <c r="M64" s="48" t="s">
        <v>1</v>
      </c>
      <c r="N64" s="48" t="s">
        <v>1</v>
      </c>
      <c r="O64" s="48" t="s">
        <v>1</v>
      </c>
      <c r="P64" s="48" t="s">
        <v>1</v>
      </c>
      <c r="Q64" s="48" t="s">
        <v>2</v>
      </c>
      <c r="R64" s="48" t="s">
        <v>2</v>
      </c>
      <c r="S64" s="48" t="s">
        <v>1</v>
      </c>
      <c r="T64" s="48" t="s">
        <v>1</v>
      </c>
      <c r="U64" s="48" t="s">
        <v>76</v>
      </c>
      <c r="V64" s="48" t="s">
        <v>1</v>
      </c>
      <c r="W64" s="48" t="s">
        <v>1</v>
      </c>
      <c r="X64" s="48" t="s">
        <v>76</v>
      </c>
      <c r="Y64" s="48" t="s">
        <v>1</v>
      </c>
      <c r="Z64" s="48" t="s">
        <v>1</v>
      </c>
      <c r="AA64" s="48" t="s">
        <v>1</v>
      </c>
      <c r="AB64" s="48" t="s">
        <v>2</v>
      </c>
      <c r="AC64" s="48" t="s">
        <v>1</v>
      </c>
      <c r="AD64" s="48" t="s">
        <v>1</v>
      </c>
      <c r="AE64" s="48" t="s">
        <v>1</v>
      </c>
      <c r="AF64" s="48" t="s">
        <v>1</v>
      </c>
      <c r="AG64" s="48" t="s">
        <v>2</v>
      </c>
      <c r="AH64" s="48" t="s">
        <v>1</v>
      </c>
      <c r="AI64" s="48" t="s">
        <v>1</v>
      </c>
      <c r="AJ64" s="48" t="s">
        <v>1</v>
      </c>
      <c r="AK64" s="48" t="s">
        <v>1</v>
      </c>
      <c r="AL64" s="48" t="s">
        <v>1</v>
      </c>
      <c r="AM64" s="48" t="s">
        <v>1</v>
      </c>
    </row>
    <row r="65" customFormat="false" ht="12.75" hidden="false" customHeight="false" outlineLevel="0" collapsed="false">
      <c r="A65" s="42" t="s">
        <v>146</v>
      </c>
      <c r="B65" s="42" t="s">
        <v>95</v>
      </c>
      <c r="C65" s="42" t="s">
        <v>144</v>
      </c>
      <c r="D65" s="42" t="n">
        <v>1</v>
      </c>
      <c r="E65" s="43" t="n">
        <f aca="false">SUMPRODUCT(($K65:$AM65="Not Voting")*($K$6:$AM$6)*($K$4:$AM$4))+SUMPRODUCT(($K65:$AM65="")*($K$6:$AM$6)*($K$4:$AM$4))+SUMPRODUCT(($K65:$AM65="Presiding")*($K$6:$AM$6)*($K$4:$AM$4))+SUMPRODUCT(($K65:$AM65="Conflict of Interest")*($K$6:$AM$6)*($K$4:$AM$4))</f>
        <v>0.025</v>
      </c>
      <c r="F65" s="43" t="n">
        <f aca="false">SUMPRODUCT(($K65:$AM65=$K$1:$AM$1)*($K$6:$AM$6)*($K$4:$AM$4)+(($K65:$AM65="Not Voting")*($K$7:$AM$7)*($K$4:$AM$4)*50%))</f>
        <v>0.348</v>
      </c>
      <c r="G65" s="43" t="n">
        <f aca="false">SUMPRODUCT(($K65:$AM65=$K$1:$AM$1)*($K$5:$AM$5)*($K$4:$AM$4)+(($K65:$AM65="Not Voting")*($K$7:$AM$7)*($K$4:$AM$4)*50%))</f>
        <v>0.397</v>
      </c>
      <c r="H65" s="43" t="n">
        <f aca="false">SUMPRODUCT(($K65:$AM65=$K$1:$AM$1)*($K$7:$AM$7)*($K$4:$AM$4)+(($K65:$AM65="Not Voting")*($K$7:$AM$7)*($K$4:$AM$4)*50%))</f>
        <v>0.075</v>
      </c>
      <c r="I65" s="44" t="n">
        <f aca="false">IF(E65&gt;25%,"INC",SUM(F65+G65+H65))</f>
        <v>0.82</v>
      </c>
      <c r="J65" s="47" t="str">
        <f aca="false">IF(I65="INC","INC",VLOOKUP(I65*100,GradeLookup!$E$2:GradeLookup!$G$11,2))</f>
        <v>B+</v>
      </c>
      <c r="K65" s="48" t="s">
        <v>1</v>
      </c>
      <c r="L65" s="48" t="s">
        <v>2</v>
      </c>
      <c r="M65" s="48" t="s">
        <v>2</v>
      </c>
      <c r="N65" s="48" t="s">
        <v>1</v>
      </c>
      <c r="O65" s="48" t="s">
        <v>1</v>
      </c>
      <c r="P65" s="48" t="s">
        <v>1</v>
      </c>
      <c r="Q65" s="48" t="s">
        <v>1</v>
      </c>
      <c r="R65" s="48" t="s">
        <v>2</v>
      </c>
      <c r="S65" s="48" t="s">
        <v>2</v>
      </c>
      <c r="T65" s="48" t="s">
        <v>2</v>
      </c>
      <c r="U65" s="48" t="s">
        <v>2</v>
      </c>
      <c r="V65" s="48" t="s">
        <v>1</v>
      </c>
      <c r="W65" s="48" t="s">
        <v>2</v>
      </c>
      <c r="X65" s="48" t="s">
        <v>1</v>
      </c>
      <c r="Y65" s="48" t="s">
        <v>2</v>
      </c>
      <c r="Z65" s="48" t="s">
        <v>2</v>
      </c>
      <c r="AA65" s="48" t="s">
        <v>2</v>
      </c>
      <c r="AB65" s="48" t="s">
        <v>2</v>
      </c>
      <c r="AC65" s="48" t="s">
        <v>1</v>
      </c>
      <c r="AD65" s="48" t="s">
        <v>1</v>
      </c>
      <c r="AE65" s="48" t="s">
        <v>1</v>
      </c>
      <c r="AF65" s="48" t="s">
        <v>1</v>
      </c>
      <c r="AG65" s="48" t="s">
        <v>2</v>
      </c>
      <c r="AH65" s="48" t="s">
        <v>1</v>
      </c>
      <c r="AI65" s="48" t="s">
        <v>1</v>
      </c>
      <c r="AJ65" s="48"/>
      <c r="AK65" s="48" t="s">
        <v>1</v>
      </c>
      <c r="AL65" s="48"/>
      <c r="AM65" s="48"/>
    </row>
    <row r="66" customFormat="false" ht="12.75" hidden="false" customHeight="false" outlineLevel="0" collapsed="false">
      <c r="A66" s="42" t="s">
        <v>147</v>
      </c>
      <c r="B66" s="42" t="s">
        <v>95</v>
      </c>
      <c r="C66" s="42" t="s">
        <v>144</v>
      </c>
      <c r="D66" s="42" t="n">
        <v>1</v>
      </c>
      <c r="E66" s="43" t="n">
        <f aca="false">SUMPRODUCT(($K66:$AM66="Not Voting")*($K$6:$AM$6)*($K$4:$AM$4))+SUMPRODUCT(($K66:$AM66="")*($K$6:$AM$6)*($K$4:$AM$4))+SUMPRODUCT(($K66:$AM66="Presiding")*($K$6:$AM$6)*($K$4:$AM$4))+SUMPRODUCT(($K66:$AM66="Conflict of Interest")*($K$6:$AM$6)*($K$4:$AM$4))</f>
        <v>0.2305</v>
      </c>
      <c r="F66" s="43" t="n">
        <f aca="false">SUMPRODUCT(($K66:$AM66=$K$1:$AM$1)*($K$6:$AM$6)*($K$4:$AM$4)+(($K66:$AM66="Not Voting")*($K$7:$AM$7)*($K$4:$AM$4)*50%))</f>
        <v>0.14</v>
      </c>
      <c r="G66" s="43" t="n">
        <f aca="false">SUMPRODUCT(($K66:$AM66=$K$1:$AM$1)*($K$5:$AM$5)*($K$4:$AM$4)+(($K66:$AM66="Not Voting")*($K$7:$AM$7)*($K$4:$AM$4)*50%))</f>
        <v>0.135</v>
      </c>
      <c r="H66" s="43" t="n">
        <f aca="false">SUMPRODUCT(($K66:$AM66=$K$1:$AM$1)*($K$7:$AM$7)*($K$4:$AM$4)+(($K66:$AM66="Not Voting")*($K$7:$AM$7)*($K$4:$AM$4)*50%))</f>
        <v>0.045</v>
      </c>
      <c r="I66" s="44" t="n">
        <f aca="false">IF(E66&gt;25%,"INC",SUM(F66+G66+H66))</f>
        <v>0.32</v>
      </c>
      <c r="J66" s="47" t="str">
        <f aca="false">IF(I66="INC","INC",VLOOKUP(I66*100,GradeLookup!$E$2:GradeLookup!$G$11,2))</f>
        <v>D</v>
      </c>
      <c r="K66" s="48" t="s">
        <v>2</v>
      </c>
      <c r="L66" s="48" t="s">
        <v>1</v>
      </c>
      <c r="M66" s="48" t="s">
        <v>2</v>
      </c>
      <c r="N66" s="48" t="s">
        <v>1</v>
      </c>
      <c r="O66" s="48" t="s">
        <v>1</v>
      </c>
      <c r="P66" s="48" t="s">
        <v>76</v>
      </c>
      <c r="Q66" s="48" t="s">
        <v>1</v>
      </c>
      <c r="R66" s="48" t="s">
        <v>76</v>
      </c>
      <c r="S66" s="48" t="s">
        <v>76</v>
      </c>
      <c r="T66" s="48" t="s">
        <v>1</v>
      </c>
      <c r="U66" s="48" t="s">
        <v>76</v>
      </c>
      <c r="V66" s="48" t="s">
        <v>1</v>
      </c>
      <c r="W66" s="48" t="s">
        <v>76</v>
      </c>
      <c r="X66" s="48" t="s">
        <v>76</v>
      </c>
      <c r="Y66" s="48" t="s">
        <v>76</v>
      </c>
      <c r="Z66" s="48" t="s">
        <v>76</v>
      </c>
      <c r="AA66" s="48" t="s">
        <v>76</v>
      </c>
      <c r="AB66" s="48" t="s">
        <v>76</v>
      </c>
      <c r="AC66" s="48" t="s">
        <v>1</v>
      </c>
      <c r="AD66" s="48" t="s">
        <v>76</v>
      </c>
      <c r="AE66" s="48" t="s">
        <v>1</v>
      </c>
      <c r="AF66" s="48" t="s">
        <v>1</v>
      </c>
      <c r="AG66" s="48" t="s">
        <v>2</v>
      </c>
      <c r="AH66" s="48" t="s">
        <v>2</v>
      </c>
      <c r="AI66" s="48" t="s">
        <v>2</v>
      </c>
      <c r="AJ66" s="48" t="s">
        <v>1</v>
      </c>
      <c r="AK66" s="48" t="s">
        <v>1</v>
      </c>
      <c r="AL66" s="48" t="s">
        <v>2</v>
      </c>
      <c r="AM66" s="48" t="s">
        <v>1</v>
      </c>
    </row>
    <row r="67" customFormat="false" ht="12.75" hidden="false" customHeight="false" outlineLevel="0" collapsed="false">
      <c r="A67" s="42" t="s">
        <v>148</v>
      </c>
      <c r="B67" s="42" t="s">
        <v>95</v>
      </c>
      <c r="C67" s="42" t="s">
        <v>144</v>
      </c>
      <c r="D67" s="42" t="n">
        <v>1</v>
      </c>
      <c r="E67" s="43" t="n">
        <f aca="false">SUMPRODUCT(($K67:$AM67="Not Voting")*($K$6:$AM$6)*($K$4:$AM$4))+SUMPRODUCT(($K67:$AM67="")*($K$6:$AM$6)*($K$4:$AM$4))+SUMPRODUCT(($K67:$AM67="Presiding")*($K$6:$AM$6)*($K$4:$AM$4))+SUMPRODUCT(($K67:$AM67="Conflict of Interest")*($K$6:$AM$6)*($K$4:$AM$4))</f>
        <v>0.26</v>
      </c>
      <c r="F67" s="43" t="n">
        <f aca="false">SUMPRODUCT(($K67:$AM67=$K$1:$AM$1)*($K$6:$AM$6)*($K$4:$AM$4)+(($K67:$AM67="Not Voting")*($K$7:$AM$7)*($K$4:$AM$4)*50%))</f>
        <v>0.1015</v>
      </c>
      <c r="G67" s="43" t="n">
        <f aca="false">SUMPRODUCT(($K67:$AM67=$K$1:$AM$1)*($K$5:$AM$5)*($K$4:$AM$4)+(($K67:$AM67="Not Voting")*($K$7:$AM$7)*($K$4:$AM$4)*50%))</f>
        <v>0.0535</v>
      </c>
      <c r="H67" s="43" t="n">
        <f aca="false">SUMPRODUCT(($K67:$AM67=$K$1:$AM$1)*($K$7:$AM$7)*($K$4:$AM$4)+(($K67:$AM67="Not Voting")*($K$7:$AM$7)*($K$4:$AM$4)*50%))</f>
        <v>0.0575</v>
      </c>
      <c r="I67" s="44" t="str">
        <f aca="false">IF(E67&gt;25%,"INC",SUM(F67+G67+H67))</f>
        <v>INC</v>
      </c>
      <c r="J67" s="47" t="str">
        <f aca="false">IF(I67="INC","INC",VLOOKUP(I67*100,GradeLookup!$E$2:GradeLookup!$G$11,2))</f>
        <v>INC</v>
      </c>
      <c r="K67" s="48" t="s">
        <v>76</v>
      </c>
      <c r="L67" s="48" t="s">
        <v>76</v>
      </c>
      <c r="M67" s="48" t="s">
        <v>2</v>
      </c>
      <c r="N67" s="48" t="s">
        <v>76</v>
      </c>
      <c r="O67" s="48" t="s">
        <v>1</v>
      </c>
      <c r="P67" s="48" t="s">
        <v>76</v>
      </c>
      <c r="Q67" s="48" t="s">
        <v>1</v>
      </c>
      <c r="R67" s="48" t="s">
        <v>76</v>
      </c>
      <c r="S67" s="48" t="s">
        <v>76</v>
      </c>
      <c r="T67" s="48" t="s">
        <v>76</v>
      </c>
      <c r="U67" s="48" t="s">
        <v>1</v>
      </c>
      <c r="V67" s="48" t="s">
        <v>76</v>
      </c>
      <c r="W67" s="48" t="s">
        <v>76</v>
      </c>
      <c r="X67" s="48" t="s">
        <v>1</v>
      </c>
      <c r="Y67" s="48" t="s">
        <v>76</v>
      </c>
      <c r="Z67" s="48" t="s">
        <v>76</v>
      </c>
      <c r="AA67" s="48" t="s">
        <v>1</v>
      </c>
      <c r="AB67" s="48" t="s">
        <v>2</v>
      </c>
      <c r="AC67" s="48" t="s">
        <v>1</v>
      </c>
      <c r="AD67" s="48" t="s">
        <v>76</v>
      </c>
      <c r="AE67" s="48" t="s">
        <v>76</v>
      </c>
      <c r="AF67" s="48" t="s">
        <v>76</v>
      </c>
      <c r="AG67" s="48" t="s">
        <v>76</v>
      </c>
      <c r="AH67" s="48" t="s">
        <v>76</v>
      </c>
      <c r="AI67" s="48" t="s">
        <v>76</v>
      </c>
      <c r="AJ67" s="48" t="s">
        <v>76</v>
      </c>
      <c r="AK67" s="48" t="s">
        <v>76</v>
      </c>
      <c r="AL67" s="48" t="s">
        <v>76</v>
      </c>
      <c r="AM67" s="48" t="s">
        <v>1</v>
      </c>
    </row>
    <row r="68" customFormat="false" ht="12.75" hidden="false" customHeight="false" outlineLevel="0" collapsed="false">
      <c r="A68" s="42" t="s">
        <v>149</v>
      </c>
      <c r="B68" s="42" t="s">
        <v>95</v>
      </c>
      <c r="C68" s="42" t="s">
        <v>144</v>
      </c>
      <c r="D68" s="42" t="n">
        <v>2</v>
      </c>
      <c r="E68" s="43" t="n">
        <f aca="false">SUMPRODUCT(($K68:$AM68="Not Voting")*($K$6:$AM$6)*($K$4:$AM$4))+SUMPRODUCT(($K68:$AM68="")*($K$6:$AM$6)*($K$4:$AM$4))+SUMPRODUCT(($K68:$AM68="Presiding")*($K$6:$AM$6)*($K$4:$AM$4))+SUMPRODUCT(($K68:$AM68="Conflict of Interest")*($K$6:$AM$6)*($K$4:$AM$4))</f>
        <v>0.128</v>
      </c>
      <c r="F68" s="43" t="n">
        <f aca="false">SUMPRODUCT(($K68:$AM68=$K$1:$AM$1)*($K$6:$AM$6)*($K$4:$AM$4)+(($K68:$AM68="Not Voting")*($K$7:$AM$7)*($K$4:$AM$4)*50%))</f>
        <v>0.2175</v>
      </c>
      <c r="G68" s="43" t="n">
        <f aca="false">SUMPRODUCT(($K68:$AM68=$K$1:$AM$1)*($K$5:$AM$5)*($K$4:$AM$4)+(($K68:$AM68="Not Voting")*($K$7:$AM$7)*($K$4:$AM$4)*50%))</f>
        <v>0.2575</v>
      </c>
      <c r="H68" s="43" t="n">
        <f aca="false">SUMPRODUCT(($K68:$AM68=$K$1:$AM$1)*($K$7:$AM$7)*($K$4:$AM$4)+(($K68:$AM68="Not Voting")*($K$7:$AM$7)*($K$4:$AM$4)*50%))</f>
        <v>0.06</v>
      </c>
      <c r="I68" s="44" t="n">
        <f aca="false">IF(E68&gt;25%,"INC",SUM(F68+G68+H68))</f>
        <v>0.535</v>
      </c>
      <c r="J68" s="47" t="str">
        <f aca="false">IF(I68="INC","INC",VLOOKUP(I68*100,GradeLookup!$E$2:GradeLookup!$G$11,2))</f>
        <v>C</v>
      </c>
      <c r="K68" s="48" t="s">
        <v>76</v>
      </c>
      <c r="L68" s="48" t="s">
        <v>76</v>
      </c>
      <c r="M68" s="48" t="s">
        <v>2</v>
      </c>
      <c r="N68" s="48" t="s">
        <v>76</v>
      </c>
      <c r="O68" s="48" t="s">
        <v>2</v>
      </c>
      <c r="P68" s="48" t="s">
        <v>1</v>
      </c>
      <c r="Q68" s="48" t="s">
        <v>2</v>
      </c>
      <c r="R68" s="48" t="s">
        <v>1</v>
      </c>
      <c r="S68" s="48" t="s">
        <v>2</v>
      </c>
      <c r="T68" s="48" t="s">
        <v>2</v>
      </c>
      <c r="U68" s="48" t="s">
        <v>76</v>
      </c>
      <c r="V68" s="48" t="s">
        <v>2</v>
      </c>
      <c r="W68" s="48" t="s">
        <v>76</v>
      </c>
      <c r="X68" s="48" t="s">
        <v>76</v>
      </c>
      <c r="Y68" s="48" t="s">
        <v>1</v>
      </c>
      <c r="Z68" s="48" t="s">
        <v>76</v>
      </c>
      <c r="AA68" s="48" t="s">
        <v>76</v>
      </c>
      <c r="AB68" s="48" t="s">
        <v>76</v>
      </c>
      <c r="AC68" s="48" t="s">
        <v>1</v>
      </c>
      <c r="AD68" s="48" t="s">
        <v>76</v>
      </c>
      <c r="AE68" s="48" t="s">
        <v>1</v>
      </c>
      <c r="AF68" s="48" t="s">
        <v>2</v>
      </c>
      <c r="AG68" s="48" t="s">
        <v>76</v>
      </c>
      <c r="AH68" s="48" t="s">
        <v>1</v>
      </c>
      <c r="AI68" s="48" t="s">
        <v>1</v>
      </c>
      <c r="AJ68" s="48" t="s">
        <v>76</v>
      </c>
      <c r="AK68" s="48" t="s">
        <v>1</v>
      </c>
      <c r="AL68" s="48" t="s">
        <v>1</v>
      </c>
      <c r="AM68" s="48" t="s">
        <v>1</v>
      </c>
    </row>
    <row r="69" customFormat="false" ht="12.75" hidden="false" customHeight="false" outlineLevel="0" collapsed="false">
      <c r="A69" s="42" t="s">
        <v>150</v>
      </c>
      <c r="B69" s="42" t="s">
        <v>95</v>
      </c>
      <c r="C69" s="42" t="s">
        <v>144</v>
      </c>
      <c r="D69" s="42" t="n">
        <v>2</v>
      </c>
      <c r="E69" s="43" t="n">
        <f aca="false">SUMPRODUCT(($K69:$AM69="Not Voting")*($K$6:$AM$6)*($K$4:$AM$4))+SUMPRODUCT(($K69:$AM69="")*($K$6:$AM$6)*($K$4:$AM$4))+SUMPRODUCT(($K69:$AM69="Presiding")*($K$6:$AM$6)*($K$4:$AM$4))+SUMPRODUCT(($K69:$AM69="Conflict of Interest")*($K$6:$AM$6)*($K$4:$AM$4))</f>
        <v>0.2075</v>
      </c>
      <c r="F69" s="43" t="n">
        <f aca="false">SUMPRODUCT(($K69:$AM69=$K$1:$AM$1)*($K$6:$AM$6)*($K$4:$AM$4)+(($K69:$AM69="Not Voting")*($K$7:$AM$7)*($K$4:$AM$4)*50%))</f>
        <v>0.1115</v>
      </c>
      <c r="G69" s="43" t="n">
        <f aca="false">SUMPRODUCT(($K69:$AM69=$K$1:$AM$1)*($K$5:$AM$5)*($K$4:$AM$4)+(($K69:$AM69="Not Voting")*($K$7:$AM$7)*($K$4:$AM$4)*50%))</f>
        <v>0.2135</v>
      </c>
      <c r="H69" s="43" t="n">
        <f aca="false">SUMPRODUCT(($K69:$AM69=$K$1:$AM$1)*($K$7:$AM$7)*($K$4:$AM$4)+(($K69:$AM69="Not Voting")*($K$7:$AM$7)*($K$4:$AM$4)*50%))</f>
        <v>0.0725</v>
      </c>
      <c r="I69" s="44" t="n">
        <f aca="false">IF(E69&gt;25%,"INC",SUM(F69+G69+H69))</f>
        <v>0.3975</v>
      </c>
      <c r="J69" s="47" t="str">
        <f aca="false">IF(I69="INC","INC",VLOOKUP(I69*100,GradeLookup!$E$2:GradeLookup!$G$11,2))</f>
        <v>D+</v>
      </c>
      <c r="K69" s="48" t="s">
        <v>2</v>
      </c>
      <c r="L69" s="48" t="s">
        <v>76</v>
      </c>
      <c r="M69" s="48" t="s">
        <v>2</v>
      </c>
      <c r="N69" s="48" t="s">
        <v>2</v>
      </c>
      <c r="O69" s="48" t="s">
        <v>1</v>
      </c>
      <c r="P69" s="48" t="s">
        <v>76</v>
      </c>
      <c r="Q69" s="48" t="s">
        <v>1</v>
      </c>
      <c r="R69" s="48" t="s">
        <v>76</v>
      </c>
      <c r="S69" s="48" t="s">
        <v>76</v>
      </c>
      <c r="T69" s="48" t="s">
        <v>1</v>
      </c>
      <c r="U69" s="48" t="s">
        <v>1</v>
      </c>
      <c r="V69" s="48" t="s">
        <v>1</v>
      </c>
      <c r="W69" s="48" t="s">
        <v>1</v>
      </c>
      <c r="X69" s="48" t="s">
        <v>1</v>
      </c>
      <c r="Y69" s="48" t="s">
        <v>76</v>
      </c>
      <c r="Z69" s="48" t="s">
        <v>2</v>
      </c>
      <c r="AA69" s="48" t="s">
        <v>1</v>
      </c>
      <c r="AB69" s="48" t="s">
        <v>2</v>
      </c>
      <c r="AC69" s="48" t="s">
        <v>1</v>
      </c>
      <c r="AD69" s="48" t="s">
        <v>1</v>
      </c>
      <c r="AE69" s="48" t="s">
        <v>76</v>
      </c>
      <c r="AF69" s="48" t="s">
        <v>76</v>
      </c>
      <c r="AG69" s="48" t="s">
        <v>2</v>
      </c>
      <c r="AH69" s="48" t="s">
        <v>76</v>
      </c>
      <c r="AI69" s="48" t="s">
        <v>76</v>
      </c>
      <c r="AJ69" s="48" t="s">
        <v>76</v>
      </c>
      <c r="AK69" s="48" t="s">
        <v>76</v>
      </c>
      <c r="AL69" s="48" t="s">
        <v>76</v>
      </c>
      <c r="AM69" s="48" t="s">
        <v>1</v>
      </c>
    </row>
    <row r="70" customFormat="false" ht="12.75" hidden="false" customHeight="false" outlineLevel="0" collapsed="false">
      <c r="A70" s="42" t="s">
        <v>151</v>
      </c>
      <c r="B70" s="42" t="s">
        <v>95</v>
      </c>
      <c r="C70" s="42" t="s">
        <v>144</v>
      </c>
      <c r="D70" s="42" t="n">
        <v>2</v>
      </c>
      <c r="E70" s="43" t="n">
        <f aca="false">SUMPRODUCT(($K70:$AM70="Not Voting")*($K$6:$AM$6)*($K$4:$AM$4))+SUMPRODUCT(($K70:$AM70="")*($K$6:$AM$6)*($K$4:$AM$4))+SUMPRODUCT(($K70:$AM70="Presiding")*($K$6:$AM$6)*($K$4:$AM$4))+SUMPRODUCT(($K70:$AM70="Conflict of Interest")*($K$6:$AM$6)*($K$4:$AM$4))</f>
        <v>0.2755</v>
      </c>
      <c r="F70" s="43" t="n">
        <f aca="false">SUMPRODUCT(($K70:$AM70=$K$1:$AM$1)*($K$6:$AM$6)*($K$4:$AM$4)+(($K70:$AM70="Not Voting")*($K$7:$AM$7)*($K$4:$AM$4)*50%))</f>
        <v>0.1375</v>
      </c>
      <c r="G70" s="43" t="n">
        <f aca="false">SUMPRODUCT(($K70:$AM70=$K$1:$AM$1)*($K$5:$AM$5)*($K$4:$AM$4)+(($K70:$AM70="Not Voting")*($K$7:$AM$7)*($K$4:$AM$4)*50%))</f>
        <v>0.3275</v>
      </c>
      <c r="H70" s="43" t="n">
        <f aca="false">SUMPRODUCT(($K70:$AM70=$K$1:$AM$1)*($K$7:$AM$7)*($K$4:$AM$4)+(($K70:$AM70="Not Voting")*($K$7:$AM$7)*($K$4:$AM$4)*50%))</f>
        <v>0.08</v>
      </c>
      <c r="I70" s="44" t="str">
        <f aca="false">IF(E70&gt;25%,"INC",SUM(F70+G70+H70))</f>
        <v>INC</v>
      </c>
      <c r="J70" s="47" t="str">
        <f aca="false">IF(I70="INC","INC",VLOOKUP(I70*100,GradeLookup!$E$2:GradeLookup!$G$11,2))</f>
        <v>INC</v>
      </c>
      <c r="K70" s="48" t="s">
        <v>76</v>
      </c>
      <c r="L70" s="48" t="s">
        <v>76</v>
      </c>
      <c r="M70" s="48" t="s">
        <v>76</v>
      </c>
      <c r="N70" s="48" t="s">
        <v>76</v>
      </c>
      <c r="O70" s="48" t="s">
        <v>76</v>
      </c>
      <c r="P70" s="48" t="s">
        <v>76</v>
      </c>
      <c r="Q70" s="48" t="s">
        <v>76</v>
      </c>
      <c r="R70" s="48" t="s">
        <v>76</v>
      </c>
      <c r="S70" s="48" t="s">
        <v>76</v>
      </c>
      <c r="T70" s="48" t="s">
        <v>2</v>
      </c>
      <c r="U70" s="48" t="s">
        <v>76</v>
      </c>
      <c r="V70" s="48" t="s">
        <v>1</v>
      </c>
      <c r="W70" s="48" t="s">
        <v>1</v>
      </c>
      <c r="X70" s="48" t="s">
        <v>76</v>
      </c>
      <c r="Y70" s="48" t="s">
        <v>76</v>
      </c>
      <c r="Z70" s="48" t="s">
        <v>2</v>
      </c>
      <c r="AA70" s="48" t="s">
        <v>76</v>
      </c>
      <c r="AB70" s="48" t="s">
        <v>76</v>
      </c>
      <c r="AC70" s="48" t="s">
        <v>1</v>
      </c>
      <c r="AD70" s="48" t="s">
        <v>76</v>
      </c>
      <c r="AE70" s="48" t="s">
        <v>1</v>
      </c>
      <c r="AF70" s="48" t="s">
        <v>1</v>
      </c>
      <c r="AG70" s="48" t="s">
        <v>2</v>
      </c>
      <c r="AH70" s="48" t="s">
        <v>1</v>
      </c>
      <c r="AI70" s="48" t="s">
        <v>1</v>
      </c>
      <c r="AJ70" s="48" t="s">
        <v>76</v>
      </c>
      <c r="AK70" s="48" t="s">
        <v>1</v>
      </c>
      <c r="AL70" s="48" t="s">
        <v>76</v>
      </c>
      <c r="AM70" s="48" t="s">
        <v>1</v>
      </c>
    </row>
    <row r="71" customFormat="false" ht="12.75" hidden="false" customHeight="false" outlineLevel="0" collapsed="false">
      <c r="A71" s="42" t="s">
        <v>152</v>
      </c>
      <c r="B71" s="42" t="s">
        <v>95</v>
      </c>
      <c r="C71" s="42" t="s">
        <v>144</v>
      </c>
      <c r="D71" s="42" t="n">
        <v>3</v>
      </c>
      <c r="E71" s="43" t="n">
        <f aca="false">SUMPRODUCT(($K71:$AM71="Not Voting")*($K$6:$AM$6)*($K$4:$AM$4))+SUMPRODUCT(($K71:$AM71="")*($K$6:$AM$6)*($K$4:$AM$4))+SUMPRODUCT(($K71:$AM71="Presiding")*($K$6:$AM$6)*($K$4:$AM$4))+SUMPRODUCT(($K71:$AM71="Conflict of Interest")*($K$6:$AM$6)*($K$4:$AM$4))</f>
        <v>0</v>
      </c>
      <c r="F71" s="43" t="n">
        <f aca="false">SUMPRODUCT(($K71:$AM71=$K$1:$AM$1)*($K$6:$AM$6)*($K$4:$AM$4)+(($K71:$AM71="Not Voting")*($K$7:$AM$7)*($K$4:$AM$4)*50%))</f>
        <v>0.318</v>
      </c>
      <c r="G71" s="43" t="n">
        <f aca="false">SUMPRODUCT(($K71:$AM71=$K$1:$AM$1)*($K$5:$AM$5)*($K$4:$AM$4)+(($K71:$AM71="Not Voting")*($K$7:$AM$7)*($K$4:$AM$4)*50%))</f>
        <v>0.387</v>
      </c>
      <c r="H71" s="43" t="n">
        <f aca="false">SUMPRODUCT(($K71:$AM71=$K$1:$AM$1)*($K$7:$AM$7)*($K$4:$AM$4)+(($K71:$AM71="Not Voting")*($K$7:$AM$7)*($K$4:$AM$4)*50%))</f>
        <v>0.065</v>
      </c>
      <c r="I71" s="44" t="n">
        <f aca="false">IF(E71&gt;25%,"INC",SUM(F71+G71+H71))</f>
        <v>0.77</v>
      </c>
      <c r="J71" s="47" t="str">
        <f aca="false">IF(I71="INC","INC",VLOOKUP(I71*100,GradeLookup!$E$2:GradeLookup!$G$11,2))</f>
        <v>B</v>
      </c>
      <c r="K71" s="48" t="s">
        <v>2</v>
      </c>
      <c r="L71" s="48" t="s">
        <v>1</v>
      </c>
      <c r="M71" s="48" t="s">
        <v>2</v>
      </c>
      <c r="N71" s="48" t="s">
        <v>2</v>
      </c>
      <c r="O71" s="48" t="s">
        <v>2</v>
      </c>
      <c r="P71" s="48" t="s">
        <v>1</v>
      </c>
      <c r="Q71" s="48" t="s">
        <v>1</v>
      </c>
      <c r="R71" s="48" t="s">
        <v>2</v>
      </c>
      <c r="S71" s="48" t="s">
        <v>2</v>
      </c>
      <c r="T71" s="48" t="s">
        <v>2</v>
      </c>
      <c r="U71" s="48" t="s">
        <v>2</v>
      </c>
      <c r="V71" s="48" t="s">
        <v>1</v>
      </c>
      <c r="W71" s="48" t="s">
        <v>2</v>
      </c>
      <c r="X71" s="48" t="s">
        <v>1</v>
      </c>
      <c r="Y71" s="48" t="s">
        <v>2</v>
      </c>
      <c r="Z71" s="48" t="s">
        <v>2</v>
      </c>
      <c r="AA71" s="48" t="s">
        <v>1</v>
      </c>
      <c r="AB71" s="48" t="s">
        <v>2</v>
      </c>
      <c r="AC71" s="48" t="s">
        <v>1</v>
      </c>
      <c r="AD71" s="48" t="s">
        <v>1</v>
      </c>
      <c r="AE71" s="48" t="s">
        <v>1</v>
      </c>
      <c r="AF71" s="48" t="s">
        <v>1</v>
      </c>
      <c r="AG71" s="48" t="s">
        <v>2</v>
      </c>
      <c r="AH71" s="48" t="s">
        <v>1</v>
      </c>
      <c r="AI71" s="48" t="s">
        <v>1</v>
      </c>
      <c r="AJ71" s="48" t="s">
        <v>1</v>
      </c>
      <c r="AK71" s="48" t="s">
        <v>1</v>
      </c>
      <c r="AL71" s="48" t="s">
        <v>2</v>
      </c>
      <c r="AM71" s="48" t="s">
        <v>1</v>
      </c>
    </row>
    <row r="72" customFormat="false" ht="12.75" hidden="false" customHeight="false" outlineLevel="0" collapsed="false">
      <c r="A72" s="42" t="s">
        <v>153</v>
      </c>
      <c r="B72" s="42" t="s">
        <v>95</v>
      </c>
      <c r="C72" s="42" t="s">
        <v>144</v>
      </c>
      <c r="D72" s="42" t="n">
        <v>3</v>
      </c>
      <c r="E72" s="43" t="n">
        <f aca="false">SUMPRODUCT(($K72:$AM72="Not Voting")*($K$6:$AM$6)*($K$4:$AM$4))+SUMPRODUCT(($K72:$AM72="")*($K$6:$AM$6)*($K$4:$AM$4))+SUMPRODUCT(($K72:$AM72="Presiding")*($K$6:$AM$6)*($K$4:$AM$4))+SUMPRODUCT(($K72:$AM72="Conflict of Interest")*($K$6:$AM$6)*($K$4:$AM$4))</f>
        <v>0.02</v>
      </c>
      <c r="F72" s="43" t="n">
        <f aca="false">SUMPRODUCT(($K72:$AM72=$K$1:$AM$1)*($K$6:$AM$6)*($K$4:$AM$4)+(($K72:$AM72="Not Voting")*($K$7:$AM$7)*($K$4:$AM$4)*50%))</f>
        <v>0.294</v>
      </c>
      <c r="G72" s="43" t="n">
        <f aca="false">SUMPRODUCT(($K72:$AM72=$K$1:$AM$1)*($K$5:$AM$5)*($K$4:$AM$4)+(($K72:$AM72="Not Voting")*($K$7:$AM$7)*($K$4:$AM$4)*50%))</f>
        <v>0.261</v>
      </c>
      <c r="H72" s="43" t="n">
        <f aca="false">SUMPRODUCT(($K72:$AM72=$K$1:$AM$1)*($K$7:$AM$7)*($K$4:$AM$4)+(($K72:$AM72="Not Voting")*($K$7:$AM$7)*($K$4:$AM$4)*50%))</f>
        <v>0.045</v>
      </c>
      <c r="I72" s="44" t="n">
        <f aca="false">IF(E72&gt;25%,"INC",SUM(F72+G72+H72))</f>
        <v>0.6</v>
      </c>
      <c r="J72" s="47" t="str">
        <f aca="false">IF(I72="INC","INC",VLOOKUP(I72*100,GradeLookup!$E$2:GradeLookup!$G$11,2))</f>
        <v>C+</v>
      </c>
      <c r="K72" s="48" t="s">
        <v>1</v>
      </c>
      <c r="L72" s="48" t="s">
        <v>1</v>
      </c>
      <c r="M72" s="48" t="s">
        <v>2</v>
      </c>
      <c r="N72" s="48" t="s">
        <v>2</v>
      </c>
      <c r="O72" s="48" t="s">
        <v>2</v>
      </c>
      <c r="P72" s="48" t="s">
        <v>1</v>
      </c>
      <c r="Q72" s="48" t="s">
        <v>1</v>
      </c>
      <c r="R72" s="48" t="s">
        <v>2</v>
      </c>
      <c r="S72" s="48" t="s">
        <v>2</v>
      </c>
      <c r="T72" s="48" t="s">
        <v>2</v>
      </c>
      <c r="U72" s="48" t="s">
        <v>1</v>
      </c>
      <c r="V72" s="48" t="s">
        <v>1</v>
      </c>
      <c r="W72" s="48" t="s">
        <v>76</v>
      </c>
      <c r="X72" s="48" t="s">
        <v>1</v>
      </c>
      <c r="Y72" s="48" t="s">
        <v>2</v>
      </c>
      <c r="Z72" s="48" t="s">
        <v>76</v>
      </c>
      <c r="AA72" s="48" t="s">
        <v>1</v>
      </c>
      <c r="AB72" s="48" t="s">
        <v>1</v>
      </c>
      <c r="AC72" s="48" t="s">
        <v>1</v>
      </c>
      <c r="AD72" s="48" t="s">
        <v>1</v>
      </c>
      <c r="AE72" s="48" t="s">
        <v>1</v>
      </c>
      <c r="AF72" s="48" t="s">
        <v>2</v>
      </c>
      <c r="AG72" s="48" t="s">
        <v>2</v>
      </c>
      <c r="AH72" s="48" t="s">
        <v>1</v>
      </c>
      <c r="AI72" s="48" t="s">
        <v>1</v>
      </c>
      <c r="AJ72" s="48" t="s">
        <v>2</v>
      </c>
      <c r="AK72" s="48" t="s">
        <v>1</v>
      </c>
      <c r="AL72" s="48" t="s">
        <v>2</v>
      </c>
      <c r="AM72" s="48" t="s">
        <v>76</v>
      </c>
    </row>
    <row r="73" customFormat="false" ht="12.75" hidden="false" customHeight="false" outlineLevel="0" collapsed="false">
      <c r="A73" s="1" t="s">
        <v>154</v>
      </c>
      <c r="B73" s="1" t="s">
        <v>89</v>
      </c>
      <c r="C73" s="1" t="s">
        <v>144</v>
      </c>
      <c r="D73" s="1" t="n">
        <v>3</v>
      </c>
      <c r="E73" s="43" t="n">
        <f aca="false">SUMPRODUCT(($K73:$AM73="Not Voting")*($K$6:$AM$6)*($K$4:$AM$4))+SUMPRODUCT(($K73:$AM73="")*($K$6:$AM$6)*($K$4:$AM$4))+SUMPRODUCT(($K73:$AM73="Presiding")*($K$6:$AM$6)*($K$4:$AM$4))+SUMPRODUCT(($K73:$AM73="Conflict of Interest")*($K$6:$AM$6)*($K$4:$AM$4))</f>
        <v>0.045</v>
      </c>
      <c r="F73" s="43" t="n">
        <f aca="false">SUMPRODUCT(($K73:$AM73=$K$1:$AM$1)*($K$6:$AM$6)*($K$4:$AM$4)+(($K73:$AM73="Not Voting")*($K$7:$AM$7)*($K$4:$AM$4)*50%))</f>
        <v>0.159</v>
      </c>
      <c r="G73" s="43" t="n">
        <f aca="false">SUMPRODUCT(($K73:$AM73=$K$1:$AM$1)*($K$5:$AM$5)*($K$4:$AM$4)+(($K73:$AM73="Not Voting")*($K$7:$AM$7)*($K$4:$AM$4)*50%))</f>
        <v>0.151</v>
      </c>
      <c r="H73" s="43" t="n">
        <f aca="false">SUMPRODUCT(($K73:$AM73=$K$1:$AM$1)*($K$7:$AM$7)*($K$4:$AM$4)+(($K73:$AM73="Not Voting")*($K$7:$AM$7)*($K$4:$AM$4)*50%))</f>
        <v>0</v>
      </c>
      <c r="I73" s="44" t="n">
        <f aca="false">IF(E73&gt;25%,"INC",SUM(F73+G73+H73))</f>
        <v>0.31</v>
      </c>
      <c r="J73" s="47" t="str">
        <f aca="false">IF(I73="INC","INC",VLOOKUP(I73*100,GradeLookup!$E$2:GradeLookup!$G$11,2))</f>
        <v>D</v>
      </c>
      <c r="K73" s="48"/>
      <c r="L73" s="48"/>
      <c r="M73" s="48"/>
      <c r="N73" s="48"/>
      <c r="O73" s="48"/>
      <c r="P73" s="48" t="s">
        <v>1</v>
      </c>
      <c r="Q73" s="48"/>
      <c r="R73" s="48" t="s">
        <v>2</v>
      </c>
      <c r="S73" s="48" t="s">
        <v>1</v>
      </c>
      <c r="T73" s="48" t="s">
        <v>1</v>
      </c>
      <c r="U73" s="48" t="s">
        <v>1</v>
      </c>
      <c r="V73" s="48" t="s">
        <v>1</v>
      </c>
      <c r="W73" s="48" t="s">
        <v>1</v>
      </c>
      <c r="X73" s="48" t="s">
        <v>1</v>
      </c>
      <c r="Y73" s="48" t="s">
        <v>1</v>
      </c>
      <c r="Z73" s="48" t="s">
        <v>1</v>
      </c>
      <c r="AA73" s="48" t="s">
        <v>1</v>
      </c>
      <c r="AB73" s="48" t="s">
        <v>1</v>
      </c>
      <c r="AC73" s="48" t="s">
        <v>2</v>
      </c>
      <c r="AD73" s="48" t="s">
        <v>2</v>
      </c>
      <c r="AE73" s="48"/>
      <c r="AF73" s="48" t="s">
        <v>2</v>
      </c>
      <c r="AG73" s="48" t="s">
        <v>2</v>
      </c>
      <c r="AH73" s="48" t="s">
        <v>2</v>
      </c>
      <c r="AI73" s="48" t="s">
        <v>2</v>
      </c>
      <c r="AJ73" s="48" t="s">
        <v>2</v>
      </c>
      <c r="AK73" s="48" t="s">
        <v>1</v>
      </c>
      <c r="AL73" s="48" t="s">
        <v>1</v>
      </c>
      <c r="AM73" s="48" t="s">
        <v>2</v>
      </c>
    </row>
    <row r="74" customFormat="false" ht="12.75" hidden="false" customHeight="false" outlineLevel="0" collapsed="false">
      <c r="A74" s="42" t="s">
        <v>155</v>
      </c>
      <c r="B74" s="42" t="s">
        <v>95</v>
      </c>
      <c r="C74" s="42" t="s">
        <v>144</v>
      </c>
      <c r="D74" s="42" t="n">
        <v>3</v>
      </c>
      <c r="E74" s="43" t="n">
        <f aca="false">SUMPRODUCT(($K74:$AM74="Not Voting")*($K$6:$AM$6)*($K$4:$AM$4))+SUMPRODUCT(($K74:$AM74="")*($K$6:$AM$6)*($K$4:$AM$4))+SUMPRODUCT(($K74:$AM74="Presiding")*($K$6:$AM$6)*($K$4:$AM$4))+SUMPRODUCT(($K74:$AM74="Conflict of Interest")*($K$6:$AM$6)*($K$4:$AM$4))</f>
        <v>0.05</v>
      </c>
      <c r="F74" s="43" t="n">
        <f aca="false">SUMPRODUCT(($K74:$AM74=$K$1:$AM$1)*($K$6:$AM$6)*($K$4:$AM$4)+(($K74:$AM74="Not Voting")*($K$7:$AM$7)*($K$4:$AM$4)*50%))</f>
        <v>0.234</v>
      </c>
      <c r="G74" s="43" t="n">
        <f aca="false">SUMPRODUCT(($K74:$AM74=$K$1:$AM$1)*($K$5:$AM$5)*($K$4:$AM$4)+(($K74:$AM74="Not Voting")*($K$7:$AM$7)*($K$4:$AM$4)*50%))</f>
        <v>0.241</v>
      </c>
      <c r="H74" s="43" t="n">
        <f aca="false">SUMPRODUCT(($K74:$AM74=$K$1:$AM$1)*($K$7:$AM$7)*($K$4:$AM$4)+(($K74:$AM74="Not Voting")*($K$7:$AM$7)*($K$4:$AM$4)*50%))</f>
        <v>0.025</v>
      </c>
      <c r="I74" s="44" t="n">
        <f aca="false">IF(E74&gt;25%,"INC",SUM(F74+G74+H74))</f>
        <v>0.5</v>
      </c>
      <c r="J74" s="47" t="str">
        <f aca="false">IF(I74="INC","INC",VLOOKUP(I74*100,GradeLookup!$E$2:GradeLookup!$G$11,2))</f>
        <v>C</v>
      </c>
      <c r="K74" s="48" t="s">
        <v>2</v>
      </c>
      <c r="L74" s="48" t="s">
        <v>1</v>
      </c>
      <c r="M74" s="48" t="s">
        <v>76</v>
      </c>
      <c r="N74" s="48" t="s">
        <v>1</v>
      </c>
      <c r="O74" s="48" t="s">
        <v>76</v>
      </c>
      <c r="P74" s="48" t="s">
        <v>1</v>
      </c>
      <c r="Q74" s="48" t="s">
        <v>76</v>
      </c>
      <c r="R74" s="48" t="s">
        <v>2</v>
      </c>
      <c r="S74" s="48" t="s">
        <v>2</v>
      </c>
      <c r="T74" s="48" t="s">
        <v>2</v>
      </c>
      <c r="U74" s="48" t="s">
        <v>1</v>
      </c>
      <c r="V74" s="48" t="s">
        <v>1</v>
      </c>
      <c r="W74" s="48" t="s">
        <v>2</v>
      </c>
      <c r="X74" s="48" t="s">
        <v>1</v>
      </c>
      <c r="Y74" s="48" t="s">
        <v>2</v>
      </c>
      <c r="Z74" s="48" t="s">
        <v>1</v>
      </c>
      <c r="AA74" s="48" t="s">
        <v>1</v>
      </c>
      <c r="AB74" s="48" t="s">
        <v>1</v>
      </c>
      <c r="AC74" s="48" t="s">
        <v>1</v>
      </c>
      <c r="AD74" s="48" t="s">
        <v>1</v>
      </c>
      <c r="AE74" s="48" t="s">
        <v>1</v>
      </c>
      <c r="AF74" s="48" t="s">
        <v>1</v>
      </c>
      <c r="AG74" s="48" t="s">
        <v>2</v>
      </c>
      <c r="AH74" s="48" t="s">
        <v>1</v>
      </c>
      <c r="AI74" s="48" t="s">
        <v>1</v>
      </c>
      <c r="AJ74" s="48" t="s">
        <v>76</v>
      </c>
      <c r="AK74" s="48" t="s">
        <v>1</v>
      </c>
      <c r="AL74" s="48" t="s">
        <v>2</v>
      </c>
      <c r="AM74" s="48" t="s">
        <v>1</v>
      </c>
    </row>
    <row r="75" customFormat="false" ht="12.75" hidden="false" customHeight="false" outlineLevel="0" collapsed="false">
      <c r="A75" s="42" t="s">
        <v>156</v>
      </c>
      <c r="B75" s="42" t="s">
        <v>95</v>
      </c>
      <c r="C75" s="42" t="s">
        <v>144</v>
      </c>
      <c r="D75" s="42" t="n">
        <v>3</v>
      </c>
      <c r="E75" s="43" t="n">
        <f aca="false">SUMPRODUCT(($K75:$AM75="Not Voting")*($K$6:$AM$6)*($K$4:$AM$4))+SUMPRODUCT(($K75:$AM75="")*($K$6:$AM$6)*($K$4:$AM$4))+SUMPRODUCT(($K75:$AM75="Presiding")*($K$6:$AM$6)*($K$4:$AM$4))+SUMPRODUCT(($K75:$AM75="Conflict of Interest")*($K$6:$AM$6)*($K$4:$AM$4))</f>
        <v>0.1075</v>
      </c>
      <c r="F75" s="43" t="n">
        <f aca="false">SUMPRODUCT(($K75:$AM75=$K$1:$AM$1)*($K$6:$AM$6)*($K$4:$AM$4)+(($K75:$AM75="Not Voting")*($K$7:$AM$7)*($K$4:$AM$4)*50%))</f>
        <v>0.2505</v>
      </c>
      <c r="G75" s="43" t="n">
        <f aca="false">SUMPRODUCT(($K75:$AM75=$K$1:$AM$1)*($K$5:$AM$5)*($K$4:$AM$4)+(($K75:$AM75="Not Voting")*($K$7:$AM$7)*($K$4:$AM$4)*50%))</f>
        <v>0.4145</v>
      </c>
      <c r="H75" s="43" t="n">
        <f aca="false">SUMPRODUCT(($K75:$AM75=$K$1:$AM$1)*($K$7:$AM$7)*($K$4:$AM$4)+(($K75:$AM75="Not Voting")*($K$7:$AM$7)*($K$4:$AM$4)*50%))</f>
        <v>0.085</v>
      </c>
      <c r="I75" s="44" t="n">
        <f aca="false">IF(E75&gt;25%,"INC",SUM(F75+G75+H75))</f>
        <v>0.75</v>
      </c>
      <c r="J75" s="47" t="str">
        <f aca="false">IF(I75="INC","INC",VLOOKUP(I75*100,GradeLookup!$E$2:GradeLookup!$G$11,2))</f>
        <v>B</v>
      </c>
      <c r="K75" s="48" t="s">
        <v>2</v>
      </c>
      <c r="L75" s="48" t="s">
        <v>2</v>
      </c>
      <c r="M75" s="48" t="s">
        <v>2</v>
      </c>
      <c r="N75" s="48" t="s">
        <v>1</v>
      </c>
      <c r="O75" s="48" t="s">
        <v>2</v>
      </c>
      <c r="P75" s="48" t="s">
        <v>76</v>
      </c>
      <c r="Q75" s="48" t="s">
        <v>1</v>
      </c>
      <c r="R75" s="48" t="s">
        <v>76</v>
      </c>
      <c r="S75" s="48" t="s">
        <v>2</v>
      </c>
      <c r="T75" s="48" t="s">
        <v>2</v>
      </c>
      <c r="U75" s="48" t="s">
        <v>2</v>
      </c>
      <c r="V75" s="48" t="s">
        <v>1</v>
      </c>
      <c r="W75" s="48" t="s">
        <v>2</v>
      </c>
      <c r="X75" s="48" t="s">
        <v>1</v>
      </c>
      <c r="Y75" s="48" t="s">
        <v>76</v>
      </c>
      <c r="Z75" s="48" t="s">
        <v>2</v>
      </c>
      <c r="AA75" s="48" t="s">
        <v>2</v>
      </c>
      <c r="AB75" s="48" t="s">
        <v>2</v>
      </c>
      <c r="AC75" s="48" t="s">
        <v>1</v>
      </c>
      <c r="AD75" s="48" t="s">
        <v>1</v>
      </c>
      <c r="AE75" s="48" t="s">
        <v>1</v>
      </c>
      <c r="AF75" s="48" t="s">
        <v>2</v>
      </c>
      <c r="AG75" s="48" t="s">
        <v>2</v>
      </c>
      <c r="AH75" s="48" t="s">
        <v>1</v>
      </c>
      <c r="AI75" s="48" t="s">
        <v>1</v>
      </c>
      <c r="AJ75" s="48" t="s">
        <v>2</v>
      </c>
      <c r="AK75" s="48" t="s">
        <v>1</v>
      </c>
      <c r="AL75" s="48" t="s">
        <v>2</v>
      </c>
      <c r="AM75" s="48" t="s">
        <v>1</v>
      </c>
    </row>
    <row r="76" customFormat="false" ht="12.75" hidden="false" customHeight="false" outlineLevel="0" collapsed="false">
      <c r="A76" s="42" t="s">
        <v>157</v>
      </c>
      <c r="B76" s="42" t="s">
        <v>95</v>
      </c>
      <c r="C76" s="42" t="s">
        <v>144</v>
      </c>
      <c r="D76" s="42" t="n">
        <v>3</v>
      </c>
      <c r="E76" s="43" t="n">
        <f aca="false">SUMPRODUCT(($K76:$AM76="Not Voting")*($K$6:$AM$6)*($K$4:$AM$4))+SUMPRODUCT(($K76:$AM76="")*($K$6:$AM$6)*($K$4:$AM$4))+SUMPRODUCT(($K76:$AM76="Presiding")*($K$6:$AM$6)*($K$4:$AM$4))+SUMPRODUCT(($K76:$AM76="Conflict of Interest")*($K$6:$AM$6)*($K$4:$AM$4))</f>
        <v>0.108</v>
      </c>
      <c r="F76" s="43" t="n">
        <f aca="false">SUMPRODUCT(($K76:$AM76=$K$1:$AM$1)*($K$6:$AM$6)*($K$4:$AM$4)+(($K76:$AM76="Not Voting")*($K$7:$AM$7)*($K$4:$AM$4)*50%))</f>
        <v>0.29</v>
      </c>
      <c r="G76" s="43" t="n">
        <f aca="false">SUMPRODUCT(($K76:$AM76=$K$1:$AM$1)*($K$5:$AM$5)*($K$4:$AM$4)+(($K76:$AM76="Not Voting")*($K$7:$AM$7)*($K$4:$AM$4)*50%))</f>
        <v>0.355</v>
      </c>
      <c r="H76" s="43" t="n">
        <f aca="false">SUMPRODUCT(($K76:$AM76=$K$1:$AM$1)*($K$7:$AM$7)*($K$4:$AM$4)+(($K76:$AM76="Not Voting")*($K$7:$AM$7)*($K$4:$AM$4)*50%))</f>
        <v>0.08</v>
      </c>
      <c r="I76" s="44" t="n">
        <f aca="false">IF(E76&gt;25%,"INC",SUM(F76+G76+H76))</f>
        <v>0.725</v>
      </c>
      <c r="J76" s="47" t="str">
        <f aca="false">IF(I76="INC","INC",VLOOKUP(I76*100,GradeLookup!$E$2:GradeLookup!$G$11,2))</f>
        <v>B</v>
      </c>
      <c r="K76" s="48" t="s">
        <v>76</v>
      </c>
      <c r="L76" s="48" t="s">
        <v>76</v>
      </c>
      <c r="M76" s="48" t="s">
        <v>2</v>
      </c>
      <c r="N76" s="48" t="s">
        <v>76</v>
      </c>
      <c r="O76" s="48" t="s">
        <v>2</v>
      </c>
      <c r="P76" s="48" t="s">
        <v>1</v>
      </c>
      <c r="Q76" s="48" t="s">
        <v>1</v>
      </c>
      <c r="R76" s="48" t="s">
        <v>2</v>
      </c>
      <c r="S76" s="48" t="s">
        <v>2</v>
      </c>
      <c r="T76" s="48" t="s">
        <v>2</v>
      </c>
      <c r="U76" s="48" t="s">
        <v>76</v>
      </c>
      <c r="V76" s="48" t="s">
        <v>1</v>
      </c>
      <c r="W76" s="48" t="s">
        <v>2</v>
      </c>
      <c r="X76" s="48" t="s">
        <v>76</v>
      </c>
      <c r="Y76" s="48" t="s">
        <v>2</v>
      </c>
      <c r="Z76" s="48" t="s">
        <v>2</v>
      </c>
      <c r="AA76" s="48" t="s">
        <v>76</v>
      </c>
      <c r="AB76" s="48" t="s">
        <v>76</v>
      </c>
      <c r="AC76" s="48" t="s">
        <v>76</v>
      </c>
      <c r="AD76" s="48" t="s">
        <v>1</v>
      </c>
      <c r="AE76" s="48" t="s">
        <v>1</v>
      </c>
      <c r="AF76" s="48" t="s">
        <v>2</v>
      </c>
      <c r="AG76" s="48" t="s">
        <v>2</v>
      </c>
      <c r="AH76" s="48" t="s">
        <v>76</v>
      </c>
      <c r="AI76" s="48" t="s">
        <v>76</v>
      </c>
      <c r="AJ76" s="48" t="s">
        <v>76</v>
      </c>
      <c r="AK76" s="48" t="s">
        <v>1</v>
      </c>
      <c r="AL76" s="48" t="s">
        <v>1</v>
      </c>
      <c r="AM76" s="48" t="s">
        <v>1</v>
      </c>
    </row>
    <row r="77" customFormat="false" ht="12.75" hidden="false" customHeight="false" outlineLevel="0" collapsed="false">
      <c r="A77" s="42" t="s">
        <v>158</v>
      </c>
      <c r="B77" s="42" t="s">
        <v>95</v>
      </c>
      <c r="C77" s="42" t="s">
        <v>144</v>
      </c>
      <c r="D77" s="42" t="n">
        <v>3</v>
      </c>
      <c r="E77" s="43" t="n">
        <f aca="false">SUMPRODUCT(($K77:$AM77="Not Voting")*($K$6:$AM$6)*($K$4:$AM$4))+SUMPRODUCT(($K77:$AM77="")*($K$6:$AM$6)*($K$4:$AM$4))+SUMPRODUCT(($K77:$AM77="Presiding")*($K$6:$AM$6)*($K$4:$AM$4))+SUMPRODUCT(($K77:$AM77="Conflict of Interest")*($K$6:$AM$6)*($K$4:$AM$4))</f>
        <v>0.203</v>
      </c>
      <c r="F77" s="43" t="n">
        <f aca="false">SUMPRODUCT(($K77:$AM77=$K$1:$AM$1)*($K$6:$AM$6)*($K$4:$AM$4)+(($K77:$AM77="Not Voting")*($K$7:$AM$7)*($K$4:$AM$4)*50%))</f>
        <v>0.14</v>
      </c>
      <c r="G77" s="43" t="n">
        <f aca="false">SUMPRODUCT(($K77:$AM77=$K$1:$AM$1)*($K$5:$AM$5)*($K$4:$AM$4)+(($K77:$AM77="Not Voting")*($K$7:$AM$7)*($K$4:$AM$4)*50%))</f>
        <v>0.085</v>
      </c>
      <c r="H77" s="43" t="n">
        <f aca="false">SUMPRODUCT(($K77:$AM77=$K$1:$AM$1)*($K$7:$AM$7)*($K$4:$AM$4)+(($K77:$AM77="Not Voting")*($K$7:$AM$7)*($K$4:$AM$4)*50%))</f>
        <v>0.02</v>
      </c>
      <c r="I77" s="44" t="n">
        <f aca="false">IF(E77&gt;25%,"INC",SUM(F77+G77+H77))</f>
        <v>0.245</v>
      </c>
      <c r="J77" s="47" t="str">
        <f aca="false">IF(I77="INC","INC",VLOOKUP(I77*100,GradeLookup!$E$2:GradeLookup!$G$11,2))</f>
        <v>F</v>
      </c>
      <c r="K77" s="48" t="s">
        <v>76</v>
      </c>
      <c r="L77" s="48" t="s">
        <v>76</v>
      </c>
      <c r="M77" s="48" t="s">
        <v>76</v>
      </c>
      <c r="N77" s="48" t="s">
        <v>76</v>
      </c>
      <c r="O77" s="48" t="s">
        <v>76</v>
      </c>
      <c r="P77" s="48" t="s">
        <v>1</v>
      </c>
      <c r="Q77" s="48" t="s">
        <v>76</v>
      </c>
      <c r="R77" s="48" t="s">
        <v>76</v>
      </c>
      <c r="S77" s="48" t="s">
        <v>2</v>
      </c>
      <c r="T77" s="48" t="s">
        <v>76</v>
      </c>
      <c r="U77" s="48" t="s">
        <v>76</v>
      </c>
      <c r="V77" s="48" t="s">
        <v>1</v>
      </c>
      <c r="W77" s="48" t="s">
        <v>2</v>
      </c>
      <c r="X77" s="48" t="s">
        <v>76</v>
      </c>
      <c r="Y77" s="48" t="s">
        <v>76</v>
      </c>
      <c r="Z77" s="48" t="s">
        <v>1</v>
      </c>
      <c r="AA77" s="48" t="s">
        <v>1</v>
      </c>
      <c r="AB77" s="48" t="s">
        <v>76</v>
      </c>
      <c r="AC77" s="48" t="s">
        <v>1</v>
      </c>
      <c r="AD77" s="48" t="s">
        <v>76</v>
      </c>
      <c r="AE77" s="48" t="s">
        <v>1</v>
      </c>
      <c r="AF77" s="48" t="s">
        <v>76</v>
      </c>
      <c r="AG77" s="48" t="s">
        <v>76</v>
      </c>
      <c r="AH77" s="48" t="s">
        <v>76</v>
      </c>
      <c r="AI77" s="48" t="s">
        <v>76</v>
      </c>
      <c r="AJ77" s="48" t="s">
        <v>1</v>
      </c>
      <c r="AK77" s="48" t="s">
        <v>1</v>
      </c>
      <c r="AL77" s="48" t="s">
        <v>76</v>
      </c>
      <c r="AM77" s="48" t="s">
        <v>2</v>
      </c>
    </row>
    <row r="78" customFormat="false" ht="12.75" hidden="false" customHeight="false" outlineLevel="0" collapsed="false">
      <c r="A78" s="42" t="s">
        <v>159</v>
      </c>
      <c r="B78" s="42" t="s">
        <v>95</v>
      </c>
      <c r="C78" s="42" t="s">
        <v>144</v>
      </c>
      <c r="D78" s="42" t="n">
        <v>3</v>
      </c>
      <c r="E78" s="43" t="n">
        <f aca="false">SUMPRODUCT(($K78:$AM78="Not Voting")*($K$6:$AM$6)*($K$4:$AM$4))+SUMPRODUCT(($K78:$AM78="")*($K$6:$AM$6)*($K$4:$AM$4))+SUMPRODUCT(($K78:$AM78="Presiding")*($K$6:$AM$6)*($K$4:$AM$4))+SUMPRODUCT(($K78:$AM78="Conflict of Interest")*($K$6:$AM$6)*($K$4:$AM$4))</f>
        <v>0.2405</v>
      </c>
      <c r="F78" s="43" t="n">
        <f aca="false">SUMPRODUCT(($K78:$AM78=$K$1:$AM$1)*($K$6:$AM$6)*($K$4:$AM$4)+(($K78:$AM78="Not Voting")*($K$7:$AM$7)*($K$4:$AM$4)*50%))</f>
        <v>0.1525</v>
      </c>
      <c r="G78" s="43" t="n">
        <f aca="false">SUMPRODUCT(($K78:$AM78=$K$1:$AM$1)*($K$5:$AM$5)*($K$4:$AM$4)+(($K78:$AM78="Not Voting")*($K$7:$AM$7)*($K$4:$AM$4)*50%))</f>
        <v>0.2425</v>
      </c>
      <c r="H78" s="43" t="n">
        <f aca="false">SUMPRODUCT(($K78:$AM78=$K$1:$AM$1)*($K$7:$AM$7)*($K$4:$AM$4)+(($K78:$AM78="Not Voting")*($K$7:$AM$7)*($K$4:$AM$4)*50%))</f>
        <v>0.045</v>
      </c>
      <c r="I78" s="44" t="n">
        <f aca="false">IF(E78&gt;25%,"INC",SUM(F78+G78+H78))</f>
        <v>0.44</v>
      </c>
      <c r="J78" s="47" t="str">
        <f aca="false">IF(I78="INC","INC",VLOOKUP(I78*100,GradeLookup!$E$2:GradeLookup!$G$11,2))</f>
        <v>D+</v>
      </c>
      <c r="K78" s="48" t="s">
        <v>2</v>
      </c>
      <c r="L78" s="48" t="s">
        <v>1</v>
      </c>
      <c r="M78" s="48" t="s">
        <v>2</v>
      </c>
      <c r="N78" s="48" t="s">
        <v>1</v>
      </c>
      <c r="O78" s="48" t="s">
        <v>2</v>
      </c>
      <c r="P78" s="48" t="s">
        <v>76</v>
      </c>
      <c r="Q78" s="48" t="s">
        <v>1</v>
      </c>
      <c r="R78" s="48" t="s">
        <v>76</v>
      </c>
      <c r="S78" s="48" t="s">
        <v>2</v>
      </c>
      <c r="T78" s="48" t="s">
        <v>2</v>
      </c>
      <c r="U78" s="48" t="s">
        <v>76</v>
      </c>
      <c r="V78" s="48" t="s">
        <v>1</v>
      </c>
      <c r="W78" s="48" t="s">
        <v>76</v>
      </c>
      <c r="X78" s="48" t="s">
        <v>76</v>
      </c>
      <c r="Y78" s="48" t="s">
        <v>76</v>
      </c>
      <c r="Z78" s="48" t="s">
        <v>76</v>
      </c>
      <c r="AA78" s="48" t="s">
        <v>76</v>
      </c>
      <c r="AB78" s="48" t="s">
        <v>76</v>
      </c>
      <c r="AC78" s="48" t="s">
        <v>76</v>
      </c>
      <c r="AD78" s="48" t="s">
        <v>76</v>
      </c>
      <c r="AE78" s="48" t="s">
        <v>1</v>
      </c>
      <c r="AF78" s="48" t="s">
        <v>2</v>
      </c>
      <c r="AG78" s="48" t="s">
        <v>2</v>
      </c>
      <c r="AH78" s="48" t="s">
        <v>1</v>
      </c>
      <c r="AI78" s="48" t="s">
        <v>1</v>
      </c>
      <c r="AJ78" s="48" t="s">
        <v>76</v>
      </c>
      <c r="AK78" s="48" t="s">
        <v>1</v>
      </c>
      <c r="AL78" s="48" t="s">
        <v>2</v>
      </c>
      <c r="AM78" s="48" t="s">
        <v>1</v>
      </c>
    </row>
    <row r="79" customFormat="false" ht="12.75" hidden="false" customHeight="false" outlineLevel="0" collapsed="false">
      <c r="A79" s="42" t="s">
        <v>160</v>
      </c>
      <c r="B79" s="42" t="s">
        <v>95</v>
      </c>
      <c r="C79" s="42" t="s">
        <v>144</v>
      </c>
      <c r="D79" s="42" t="n">
        <v>3</v>
      </c>
      <c r="E79" s="43" t="n">
        <f aca="false">SUMPRODUCT(($K79:$AM79="Not Voting")*($K$6:$AM$6)*($K$4:$AM$4))+SUMPRODUCT(($K79:$AM79="")*($K$6:$AM$6)*($K$4:$AM$4))+SUMPRODUCT(($K79:$AM79="Presiding")*($K$6:$AM$6)*($K$4:$AM$4))+SUMPRODUCT(($K79:$AM79="Conflict of Interest")*($K$6:$AM$6)*($K$4:$AM$4))</f>
        <v>0.2605</v>
      </c>
      <c r="F79" s="43" t="n">
        <f aca="false">SUMPRODUCT(($K79:$AM79=$K$1:$AM$1)*($K$6:$AM$6)*($K$4:$AM$4)+(($K79:$AM79="Not Voting")*($K$7:$AM$7)*($K$4:$AM$4)*50%))</f>
        <v>0.175</v>
      </c>
      <c r="G79" s="43" t="n">
        <f aca="false">SUMPRODUCT(($K79:$AM79=$K$1:$AM$1)*($K$5:$AM$5)*($K$4:$AM$4)+(($K79:$AM79="Not Voting")*($K$7:$AM$7)*($K$4:$AM$4)*50%))</f>
        <v>0.23</v>
      </c>
      <c r="H79" s="43" t="n">
        <f aca="false">SUMPRODUCT(($K79:$AM79=$K$1:$AM$1)*($K$7:$AM$7)*($K$4:$AM$4)+(($K79:$AM79="Not Voting")*($K$7:$AM$7)*($K$4:$AM$4)*50%))</f>
        <v>0.0575</v>
      </c>
      <c r="I79" s="44" t="str">
        <f aca="false">IF(E79&gt;25%,"INC",SUM(F79+G79+H79))</f>
        <v>INC</v>
      </c>
      <c r="J79" s="47" t="str">
        <f aca="false">IF(I79="INC","INC",VLOOKUP(I79*100,GradeLookup!$E$2:GradeLookup!$G$11,2))</f>
        <v>INC</v>
      </c>
      <c r="K79" s="48" t="s">
        <v>76</v>
      </c>
      <c r="L79" s="48" t="s">
        <v>76</v>
      </c>
      <c r="M79" s="48" t="s">
        <v>2</v>
      </c>
      <c r="N79" s="48" t="s">
        <v>76</v>
      </c>
      <c r="O79" s="48" t="s">
        <v>2</v>
      </c>
      <c r="P79" s="48" t="s">
        <v>76</v>
      </c>
      <c r="Q79" s="48" t="s">
        <v>2</v>
      </c>
      <c r="R79" s="48" t="s">
        <v>76</v>
      </c>
      <c r="S79" s="48" t="s">
        <v>76</v>
      </c>
      <c r="T79" s="48" t="s">
        <v>2</v>
      </c>
      <c r="U79" s="48" t="s">
        <v>76</v>
      </c>
      <c r="V79" s="48" t="s">
        <v>76</v>
      </c>
      <c r="W79" s="48" t="s">
        <v>76</v>
      </c>
      <c r="X79" s="48" t="s">
        <v>76</v>
      </c>
      <c r="Y79" s="48" t="s">
        <v>76</v>
      </c>
      <c r="Z79" s="48" t="s">
        <v>76</v>
      </c>
      <c r="AA79" s="48" t="s">
        <v>76</v>
      </c>
      <c r="AB79" s="48" t="s">
        <v>76</v>
      </c>
      <c r="AC79" s="48" t="s">
        <v>1</v>
      </c>
      <c r="AD79" s="48" t="s">
        <v>76</v>
      </c>
      <c r="AE79" s="48" t="s">
        <v>76</v>
      </c>
      <c r="AF79" s="48" t="s">
        <v>76</v>
      </c>
      <c r="AG79" s="48" t="s">
        <v>2</v>
      </c>
      <c r="AH79" s="48" t="s">
        <v>1</v>
      </c>
      <c r="AI79" s="48" t="s">
        <v>1</v>
      </c>
      <c r="AJ79" s="48" t="s">
        <v>76</v>
      </c>
      <c r="AK79" s="48" t="s">
        <v>1</v>
      </c>
      <c r="AL79" s="48" t="s">
        <v>76</v>
      </c>
      <c r="AM79" s="48" t="s">
        <v>1</v>
      </c>
    </row>
    <row r="80" customFormat="false" ht="12.75" hidden="false" customHeight="false" outlineLevel="0" collapsed="false">
      <c r="A80" s="49" t="s">
        <v>161</v>
      </c>
      <c r="B80" s="42" t="s">
        <v>95</v>
      </c>
      <c r="C80" s="42" t="s">
        <v>144</v>
      </c>
      <c r="D80" s="42" t="n">
        <v>4</v>
      </c>
      <c r="E80" s="43" t="n">
        <f aca="false">SUMPRODUCT(($K80:$AM80="Not Voting")*($K$6:$AM$6)*($K$4:$AM$4))+SUMPRODUCT(($K80:$AM80="")*($K$6:$AM$6)*($K$4:$AM$4))+SUMPRODUCT(($K80:$AM80="Presiding")*($K$6:$AM$6)*($K$4:$AM$4))+SUMPRODUCT(($K80:$AM80="Conflict of Interest")*($K$6:$AM$6)*($K$4:$AM$4))</f>
        <v>0</v>
      </c>
      <c r="F80" s="43" t="n">
        <f aca="false">SUMPRODUCT(($K80:$AM80=$K$1:$AM$1)*($K$6:$AM$6)*($K$4:$AM$4)+(($K80:$AM80="Not Voting")*($K$7:$AM$7)*($K$4:$AM$4)*50%))</f>
        <v>0.358</v>
      </c>
      <c r="G80" s="43" t="n">
        <f aca="false">SUMPRODUCT(($K80:$AM80=$K$1:$AM$1)*($K$5:$AM$5)*($K$4:$AM$4)+(($K80:$AM80="Not Voting")*($K$7:$AM$7)*($K$4:$AM$4)*50%))</f>
        <v>0.427</v>
      </c>
      <c r="H80" s="43" t="n">
        <f aca="false">SUMPRODUCT(($K80:$AM80=$K$1:$AM$1)*($K$7:$AM$7)*($K$4:$AM$4)+(($K80:$AM80="Not Voting")*($K$7:$AM$7)*($K$4:$AM$4)*50%))</f>
        <v>0.085</v>
      </c>
      <c r="I80" s="44" t="n">
        <f aca="false">IF(E80&gt;25%,"INC",SUM(F80+G80+H80))</f>
        <v>0.87</v>
      </c>
      <c r="J80" s="51" t="str">
        <f aca="false">IF(I80="INC","INC",VLOOKUP(I80*100,GradeLookup!$E$2:GradeLookup!$G$11,2))</f>
        <v>A </v>
      </c>
      <c r="K80" s="48" t="s">
        <v>2</v>
      </c>
      <c r="L80" s="48" t="s">
        <v>2</v>
      </c>
      <c r="M80" s="48" t="s">
        <v>2</v>
      </c>
      <c r="N80" s="48" t="s">
        <v>1</v>
      </c>
      <c r="O80" s="48" t="s">
        <v>2</v>
      </c>
      <c r="P80" s="48" t="s">
        <v>1</v>
      </c>
      <c r="Q80" s="48" t="s">
        <v>1</v>
      </c>
      <c r="R80" s="48" t="s">
        <v>2</v>
      </c>
      <c r="S80" s="48" t="s">
        <v>2</v>
      </c>
      <c r="T80" s="48" t="s">
        <v>2</v>
      </c>
      <c r="U80" s="48" t="s">
        <v>2</v>
      </c>
      <c r="V80" s="48" t="s">
        <v>1</v>
      </c>
      <c r="W80" s="48" t="s">
        <v>2</v>
      </c>
      <c r="X80" s="48" t="s">
        <v>1</v>
      </c>
      <c r="Y80" s="48" t="s">
        <v>2</v>
      </c>
      <c r="Z80" s="48" t="s">
        <v>2</v>
      </c>
      <c r="AA80" s="48" t="s">
        <v>2</v>
      </c>
      <c r="AB80" s="48" t="s">
        <v>2</v>
      </c>
      <c r="AC80" s="48" t="s">
        <v>1</v>
      </c>
      <c r="AD80" s="48" t="s">
        <v>1</v>
      </c>
      <c r="AE80" s="48" t="s">
        <v>1</v>
      </c>
      <c r="AF80" s="48" t="s">
        <v>2</v>
      </c>
      <c r="AG80" s="48" t="s">
        <v>2</v>
      </c>
      <c r="AH80" s="48" t="s">
        <v>1</v>
      </c>
      <c r="AI80" s="48" t="s">
        <v>1</v>
      </c>
      <c r="AJ80" s="48" t="s">
        <v>2</v>
      </c>
      <c r="AK80" s="48" t="s">
        <v>1</v>
      </c>
      <c r="AL80" s="48" t="s">
        <v>2</v>
      </c>
      <c r="AM80" s="48" t="s">
        <v>1</v>
      </c>
    </row>
    <row r="81" customFormat="false" ht="12.75" hidden="false" customHeight="false" outlineLevel="0" collapsed="false">
      <c r="A81" s="42" t="s">
        <v>162</v>
      </c>
      <c r="B81" s="42" t="s">
        <v>95</v>
      </c>
      <c r="C81" s="42" t="s">
        <v>144</v>
      </c>
      <c r="D81" s="42" t="n">
        <v>4</v>
      </c>
      <c r="E81" s="43" t="n">
        <f aca="false">SUMPRODUCT(($K81:$AM81="Not Voting")*($K$6:$AM$6)*($K$4:$AM$4))+SUMPRODUCT(($K81:$AM81="")*($K$6:$AM$6)*($K$4:$AM$4))+SUMPRODUCT(($K81:$AM81="Presiding")*($K$6:$AM$6)*($K$4:$AM$4))+SUMPRODUCT(($K81:$AM81="Conflict of Interest")*($K$6:$AM$6)*($K$4:$AM$4))</f>
        <v>0</v>
      </c>
      <c r="F81" s="43" t="n">
        <f aca="false">SUMPRODUCT(($K81:$AM81=$K$1:$AM$1)*($K$6:$AM$6)*($K$4:$AM$4)+(($K81:$AM81="Not Voting")*($K$7:$AM$7)*($K$4:$AM$4)*50%))</f>
        <v>0.248</v>
      </c>
      <c r="G81" s="43" t="n">
        <f aca="false">SUMPRODUCT(($K81:$AM81=$K$1:$AM$1)*($K$5:$AM$5)*($K$4:$AM$4)+(($K81:$AM81="Not Voting")*($K$7:$AM$7)*($K$4:$AM$4)*50%))</f>
        <v>0.237</v>
      </c>
      <c r="H81" s="43" t="n">
        <f aca="false">SUMPRODUCT(($K81:$AM81=$K$1:$AM$1)*($K$7:$AM$7)*($K$4:$AM$4)+(($K81:$AM81="Not Voting")*($K$7:$AM$7)*($K$4:$AM$4)*50%))</f>
        <v>0.025</v>
      </c>
      <c r="I81" s="44" t="n">
        <f aca="false">IF(E81&gt;25%,"INC",SUM(F81+G81+H81))</f>
        <v>0.51</v>
      </c>
      <c r="J81" s="47" t="str">
        <f aca="false">IF(I81="INC","INC",VLOOKUP(I81*100,GradeLookup!$E$2:GradeLookup!$G$11,2))</f>
        <v>C</v>
      </c>
      <c r="K81" s="48" t="s">
        <v>2</v>
      </c>
      <c r="L81" s="48" t="s">
        <v>1</v>
      </c>
      <c r="M81" s="48" t="s">
        <v>2</v>
      </c>
      <c r="N81" s="48" t="s">
        <v>1</v>
      </c>
      <c r="O81" s="48" t="s">
        <v>1</v>
      </c>
      <c r="P81" s="48" t="s">
        <v>1</v>
      </c>
      <c r="Q81" s="48" t="s">
        <v>2</v>
      </c>
      <c r="R81" s="48" t="s">
        <v>2</v>
      </c>
      <c r="S81" s="48" t="s">
        <v>2</v>
      </c>
      <c r="T81" s="48" t="s">
        <v>1</v>
      </c>
      <c r="U81" s="48" t="s">
        <v>2</v>
      </c>
      <c r="V81" s="48" t="s">
        <v>1</v>
      </c>
      <c r="W81" s="48" t="s">
        <v>2</v>
      </c>
      <c r="X81" s="48" t="s">
        <v>1</v>
      </c>
      <c r="Y81" s="48" t="s">
        <v>1</v>
      </c>
      <c r="Z81" s="48" t="s">
        <v>1</v>
      </c>
      <c r="AA81" s="48" t="s">
        <v>1</v>
      </c>
      <c r="AB81" s="48" t="s">
        <v>2</v>
      </c>
      <c r="AC81" s="48" t="s">
        <v>1</v>
      </c>
      <c r="AD81" s="48" t="s">
        <v>1</v>
      </c>
      <c r="AE81" s="48" t="s">
        <v>1</v>
      </c>
      <c r="AF81" s="48" t="s">
        <v>2</v>
      </c>
      <c r="AG81" s="48" t="s">
        <v>2</v>
      </c>
      <c r="AH81" s="48" t="s">
        <v>1</v>
      </c>
      <c r="AI81" s="48" t="s">
        <v>1</v>
      </c>
      <c r="AJ81" s="48" t="s">
        <v>1</v>
      </c>
      <c r="AK81" s="48" t="s">
        <v>1</v>
      </c>
      <c r="AL81" s="48" t="s">
        <v>2</v>
      </c>
      <c r="AM81" s="48" t="s">
        <v>1</v>
      </c>
    </row>
    <row r="82" customFormat="false" ht="12.75" hidden="false" customHeight="false" outlineLevel="0" collapsed="false">
      <c r="A82" s="42" t="s">
        <v>163</v>
      </c>
      <c r="B82" s="42" t="s">
        <v>95</v>
      </c>
      <c r="C82" s="42" t="s">
        <v>144</v>
      </c>
      <c r="D82" s="42" t="n">
        <v>4</v>
      </c>
      <c r="E82" s="43" t="n">
        <f aca="false">SUMPRODUCT(($K82:$AM82="Not Voting")*($K$6:$AM$6)*($K$4:$AM$4))+SUMPRODUCT(($K82:$AM82="")*($K$6:$AM$6)*($K$4:$AM$4))+SUMPRODUCT(($K82:$AM82="Presiding")*($K$6:$AM$6)*($K$4:$AM$4))+SUMPRODUCT(($K82:$AM82="Conflict of Interest")*($K$6:$AM$6)*($K$4:$AM$4))</f>
        <v>0.005</v>
      </c>
      <c r="F82" s="43" t="n">
        <f aca="false">SUMPRODUCT(($K82:$AM82=$K$1:$AM$1)*($K$6:$AM$6)*($K$4:$AM$4)+(($K82:$AM82="Not Voting")*($K$7:$AM$7)*($K$4:$AM$4)*50%))</f>
        <v>0.253</v>
      </c>
      <c r="G82" s="43" t="n">
        <f aca="false">SUMPRODUCT(($K82:$AM82=$K$1:$AM$1)*($K$5:$AM$5)*($K$4:$AM$4)+(($K82:$AM82="Not Voting")*($K$7:$AM$7)*($K$4:$AM$4)*50%))</f>
        <v>0.252</v>
      </c>
      <c r="H82" s="43" t="n">
        <f aca="false">SUMPRODUCT(($K82:$AM82=$K$1:$AM$1)*($K$7:$AM$7)*($K$4:$AM$4)+(($K82:$AM82="Not Voting")*($K$7:$AM$7)*($K$4:$AM$4)*50%))</f>
        <v>0.0225</v>
      </c>
      <c r="I82" s="44" t="n">
        <f aca="false">IF(E82&gt;25%,"INC",SUM(F82+G82+H82))</f>
        <v>0.5275</v>
      </c>
      <c r="J82" s="47" t="str">
        <f aca="false">IF(I82="INC","INC",VLOOKUP(I82*100,GradeLookup!$E$2:GradeLookup!$G$11,2))</f>
        <v>C</v>
      </c>
      <c r="K82" s="48" t="s">
        <v>2</v>
      </c>
      <c r="L82" s="48" t="s">
        <v>1</v>
      </c>
      <c r="M82" s="48" t="s">
        <v>2</v>
      </c>
      <c r="N82" s="48" t="s">
        <v>2</v>
      </c>
      <c r="O82" s="48" t="s">
        <v>2</v>
      </c>
      <c r="P82" s="48" t="s">
        <v>1</v>
      </c>
      <c r="Q82" s="48" t="s">
        <v>2</v>
      </c>
      <c r="R82" s="48" t="s">
        <v>2</v>
      </c>
      <c r="S82" s="48" t="s">
        <v>2</v>
      </c>
      <c r="T82" s="48" t="s">
        <v>2</v>
      </c>
      <c r="U82" s="48" t="s">
        <v>2</v>
      </c>
      <c r="V82" s="48" t="s">
        <v>1</v>
      </c>
      <c r="W82" s="48" t="s">
        <v>2</v>
      </c>
      <c r="X82" s="48" t="s">
        <v>1</v>
      </c>
      <c r="Y82" s="48" t="s">
        <v>1</v>
      </c>
      <c r="Z82" s="48" t="s">
        <v>1</v>
      </c>
      <c r="AA82" s="48" t="s">
        <v>1</v>
      </c>
      <c r="AB82" s="48" t="s">
        <v>1</v>
      </c>
      <c r="AC82" s="48" t="s">
        <v>1</v>
      </c>
      <c r="AD82" s="48" t="s">
        <v>1</v>
      </c>
      <c r="AE82" s="48" t="s">
        <v>76</v>
      </c>
      <c r="AF82" s="48" t="s">
        <v>76</v>
      </c>
      <c r="AG82" s="48" t="s">
        <v>2</v>
      </c>
      <c r="AH82" s="48" t="s">
        <v>1</v>
      </c>
      <c r="AI82" s="48" t="s">
        <v>1</v>
      </c>
      <c r="AJ82" s="48" t="s">
        <v>2</v>
      </c>
      <c r="AK82" s="48" t="s">
        <v>1</v>
      </c>
      <c r="AL82" s="48" t="s">
        <v>1</v>
      </c>
      <c r="AM82" s="48" t="s">
        <v>1</v>
      </c>
    </row>
    <row r="83" customFormat="false" ht="12.75" hidden="false" customHeight="false" outlineLevel="0" collapsed="false">
      <c r="A83" s="42" t="s">
        <v>164</v>
      </c>
      <c r="B83" s="42" t="s">
        <v>95</v>
      </c>
      <c r="C83" s="42" t="s">
        <v>144</v>
      </c>
      <c r="D83" s="42" t="n">
        <v>4</v>
      </c>
      <c r="E83" s="43" t="n">
        <f aca="false">SUMPRODUCT(($K83:$AM83="Not Voting")*($K$6:$AM$6)*($K$4:$AM$4))+SUMPRODUCT(($K83:$AM83="")*($K$6:$AM$6)*($K$4:$AM$4))+SUMPRODUCT(($K83:$AM83="Presiding")*($K$6:$AM$6)*($K$4:$AM$4))+SUMPRODUCT(($K83:$AM83="Conflict of Interest")*($K$6:$AM$6)*($K$4:$AM$4))</f>
        <v>0.013</v>
      </c>
      <c r="F83" s="43" t="n">
        <f aca="false">SUMPRODUCT(($K83:$AM83=$K$1:$AM$1)*($K$6:$AM$6)*($K$4:$AM$4)+(($K83:$AM83="Not Voting")*($K$7:$AM$7)*($K$4:$AM$4)*50%))</f>
        <v>0.285</v>
      </c>
      <c r="G83" s="43" t="n">
        <f aca="false">SUMPRODUCT(($K83:$AM83=$K$1:$AM$1)*($K$5:$AM$5)*($K$4:$AM$4)+(($K83:$AM83="Not Voting")*($K$7:$AM$7)*($K$4:$AM$4)*50%))</f>
        <v>0.37</v>
      </c>
      <c r="H83" s="43" t="n">
        <f aca="false">SUMPRODUCT(($K83:$AM83=$K$1:$AM$1)*($K$7:$AM$7)*($K$4:$AM$4)+(($K83:$AM83="Not Voting")*($K$7:$AM$7)*($K$4:$AM$4)*50%))</f>
        <v>0.0625</v>
      </c>
      <c r="I83" s="44" t="n">
        <f aca="false">IF(E83&gt;25%,"INC",SUM(F83+G83+H83))</f>
        <v>0.7175</v>
      </c>
      <c r="J83" s="47" t="str">
        <f aca="false">IF(I83="INC","INC",VLOOKUP(I83*100,GradeLookup!$E$2:GradeLookup!$G$11,2))</f>
        <v>B</v>
      </c>
      <c r="K83" s="48" t="s">
        <v>2</v>
      </c>
      <c r="L83" s="48" t="s">
        <v>1</v>
      </c>
      <c r="M83" s="48" t="s">
        <v>2</v>
      </c>
      <c r="N83" s="48" t="s">
        <v>1</v>
      </c>
      <c r="O83" s="48" t="s">
        <v>1</v>
      </c>
      <c r="P83" s="48" t="s">
        <v>1</v>
      </c>
      <c r="Q83" s="48" t="s">
        <v>2</v>
      </c>
      <c r="R83" s="48" t="s">
        <v>2</v>
      </c>
      <c r="S83" s="48" t="s">
        <v>2</v>
      </c>
      <c r="T83" s="48" t="s">
        <v>2</v>
      </c>
      <c r="U83" s="48" t="s">
        <v>76</v>
      </c>
      <c r="V83" s="48" t="s">
        <v>1</v>
      </c>
      <c r="W83" s="48" t="s">
        <v>2</v>
      </c>
      <c r="X83" s="48" t="s">
        <v>76</v>
      </c>
      <c r="Y83" s="48" t="s">
        <v>1</v>
      </c>
      <c r="Z83" s="48" t="s">
        <v>2</v>
      </c>
      <c r="AA83" s="48" t="s">
        <v>1</v>
      </c>
      <c r="AB83" s="48" t="s">
        <v>2</v>
      </c>
      <c r="AC83" s="48" t="s">
        <v>1</v>
      </c>
      <c r="AD83" s="48" t="s">
        <v>1</v>
      </c>
      <c r="AE83" s="48" t="s">
        <v>76</v>
      </c>
      <c r="AF83" s="48" t="s">
        <v>76</v>
      </c>
      <c r="AG83" s="48" t="s">
        <v>2</v>
      </c>
      <c r="AH83" s="48" t="s">
        <v>1</v>
      </c>
      <c r="AI83" s="48" t="s">
        <v>1</v>
      </c>
      <c r="AJ83" s="48" t="s">
        <v>1</v>
      </c>
      <c r="AK83" s="48" t="s">
        <v>1</v>
      </c>
      <c r="AL83" s="48" t="s">
        <v>1</v>
      </c>
      <c r="AM83" s="48" t="s">
        <v>1</v>
      </c>
    </row>
    <row r="84" customFormat="false" ht="12.75" hidden="false" customHeight="false" outlineLevel="0" collapsed="false">
      <c r="A84" s="42" t="s">
        <v>165</v>
      </c>
      <c r="B84" s="42" t="s">
        <v>95</v>
      </c>
      <c r="C84" s="42" t="s">
        <v>144</v>
      </c>
      <c r="D84" s="42" t="n">
        <v>4</v>
      </c>
      <c r="E84" s="43" t="n">
        <f aca="false">SUMPRODUCT(($K84:$AM84="Not Voting")*($K$6:$AM$6)*($K$4:$AM$4))+SUMPRODUCT(($K84:$AM84="")*($K$6:$AM$6)*($K$4:$AM$4))+SUMPRODUCT(($K84:$AM84="Presiding")*($K$6:$AM$6)*($K$4:$AM$4))+SUMPRODUCT(($K84:$AM84="Conflict of Interest")*($K$6:$AM$6)*($K$4:$AM$4))</f>
        <v>0.015</v>
      </c>
      <c r="F84" s="43" t="n">
        <f aca="false">SUMPRODUCT(($K84:$AM84=$K$1:$AM$1)*($K$6:$AM$6)*($K$4:$AM$4)+(($K84:$AM84="Not Voting")*($K$7:$AM$7)*($K$4:$AM$4)*50%))</f>
        <v>0.2465</v>
      </c>
      <c r="G84" s="43" t="n">
        <f aca="false">SUMPRODUCT(($K84:$AM84=$K$1:$AM$1)*($K$5:$AM$5)*($K$4:$AM$4)+(($K84:$AM84="Not Voting")*($K$7:$AM$7)*($K$4:$AM$4)*50%))</f>
        <v>0.3435</v>
      </c>
      <c r="H84" s="43" t="n">
        <f aca="false">SUMPRODUCT(($K84:$AM84=$K$1:$AM$1)*($K$7:$AM$7)*($K$4:$AM$4)+(($K84:$AM84="Not Voting")*($K$7:$AM$7)*($K$4:$AM$4)*50%))</f>
        <v>0.07</v>
      </c>
      <c r="I84" s="44" t="n">
        <f aca="false">IF(E84&gt;25%,"INC",SUM(F84+G84+H84))</f>
        <v>0.66</v>
      </c>
      <c r="J84" s="47" t="str">
        <f aca="false">IF(I84="INC","INC",VLOOKUP(I84*100,GradeLookup!$E$2:GradeLookup!$G$11,2))</f>
        <v>B</v>
      </c>
      <c r="K84" s="48" t="s">
        <v>1</v>
      </c>
      <c r="L84" s="48" t="s">
        <v>1</v>
      </c>
      <c r="M84" s="48" t="s">
        <v>1</v>
      </c>
      <c r="N84" s="48" t="s">
        <v>2</v>
      </c>
      <c r="O84" s="48" t="s">
        <v>2</v>
      </c>
      <c r="P84" s="48" t="s">
        <v>2</v>
      </c>
      <c r="Q84" s="48" t="s">
        <v>2</v>
      </c>
      <c r="R84" s="48" t="s">
        <v>2</v>
      </c>
      <c r="S84" s="48" t="s">
        <v>1</v>
      </c>
      <c r="T84" s="48" t="s">
        <v>2</v>
      </c>
      <c r="U84" s="48" t="s">
        <v>1</v>
      </c>
      <c r="V84" s="48" t="s">
        <v>1</v>
      </c>
      <c r="W84" s="48" t="s">
        <v>1</v>
      </c>
      <c r="X84" s="48" t="s">
        <v>1</v>
      </c>
      <c r="Y84" s="48" t="s">
        <v>1</v>
      </c>
      <c r="Z84" s="48" t="s">
        <v>2</v>
      </c>
      <c r="AA84" s="48" t="s">
        <v>2</v>
      </c>
      <c r="AB84" s="48" t="s">
        <v>1</v>
      </c>
      <c r="AC84" s="48" t="s">
        <v>1</v>
      </c>
      <c r="AD84" s="48" t="s">
        <v>2</v>
      </c>
      <c r="AE84" s="48" t="s">
        <v>2</v>
      </c>
      <c r="AF84" s="48" t="s">
        <v>2</v>
      </c>
      <c r="AG84" s="48" t="s">
        <v>76</v>
      </c>
      <c r="AH84" s="48" t="s">
        <v>1</v>
      </c>
      <c r="AI84" s="48" t="s">
        <v>1</v>
      </c>
      <c r="AJ84" s="48" t="s">
        <v>2</v>
      </c>
      <c r="AK84" s="48" t="s">
        <v>1</v>
      </c>
      <c r="AL84" s="48" t="s">
        <v>1</v>
      </c>
      <c r="AM84" s="48" t="s">
        <v>1</v>
      </c>
    </row>
    <row r="85" customFormat="false" ht="12.75" hidden="false" customHeight="false" outlineLevel="0" collapsed="false">
      <c r="A85" s="42" t="s">
        <v>166</v>
      </c>
      <c r="B85" s="42" t="s">
        <v>95</v>
      </c>
      <c r="C85" s="42" t="s">
        <v>144</v>
      </c>
      <c r="D85" s="42" t="n">
        <v>4</v>
      </c>
      <c r="E85" s="43" t="n">
        <f aca="false">SUMPRODUCT(($K85:$AM85="Not Voting")*($K$6:$AM$6)*($K$4:$AM$4))+SUMPRODUCT(($K85:$AM85="")*($K$6:$AM$6)*($K$4:$AM$4))+SUMPRODUCT(($K85:$AM85="Presiding")*($K$6:$AM$6)*($K$4:$AM$4))+SUMPRODUCT(($K85:$AM85="Conflict of Interest")*($K$6:$AM$6)*($K$4:$AM$4))</f>
        <v>0.04</v>
      </c>
      <c r="F85" s="43" t="n">
        <f aca="false">SUMPRODUCT(($K85:$AM85=$K$1:$AM$1)*($K$6:$AM$6)*($K$4:$AM$4)+(($K85:$AM85="Not Voting")*($K$7:$AM$7)*($K$4:$AM$4)*50%))</f>
        <v>0.2615</v>
      </c>
      <c r="G85" s="43" t="n">
        <f aca="false">SUMPRODUCT(($K85:$AM85=$K$1:$AM$1)*($K$5:$AM$5)*($K$4:$AM$4)+(($K85:$AM85="Not Voting")*($K$7:$AM$7)*($K$4:$AM$4)*50%))</f>
        <v>0.3235</v>
      </c>
      <c r="H85" s="43" t="n">
        <f aca="false">SUMPRODUCT(($K85:$AM85=$K$1:$AM$1)*($K$7:$AM$7)*($K$4:$AM$4)+(($K85:$AM85="Not Voting")*($K$7:$AM$7)*($K$4:$AM$4)*50%))</f>
        <v>0.08</v>
      </c>
      <c r="I85" s="44" t="n">
        <f aca="false">IF(E85&gt;25%,"INC",SUM(F85+G85+H85))</f>
        <v>0.665</v>
      </c>
      <c r="J85" s="47" t="str">
        <f aca="false">IF(I85="INC","INC",VLOOKUP(I85*100,GradeLookup!$E$2:GradeLookup!$G$11,2))</f>
        <v>B</v>
      </c>
      <c r="K85" s="48" t="s">
        <v>76</v>
      </c>
      <c r="L85" s="48" t="s">
        <v>76</v>
      </c>
      <c r="M85" s="48" t="s">
        <v>76</v>
      </c>
      <c r="N85" s="48" t="s">
        <v>76</v>
      </c>
      <c r="O85" s="48" t="s">
        <v>76</v>
      </c>
      <c r="P85" s="48" t="s">
        <v>1</v>
      </c>
      <c r="Q85" s="48" t="s">
        <v>76</v>
      </c>
      <c r="R85" s="48" t="s">
        <v>2</v>
      </c>
      <c r="S85" s="48" t="s">
        <v>2</v>
      </c>
      <c r="T85" s="48" t="s">
        <v>2</v>
      </c>
      <c r="U85" s="48" t="s">
        <v>1</v>
      </c>
      <c r="V85" s="48" t="s">
        <v>1</v>
      </c>
      <c r="W85" s="48" t="s">
        <v>1</v>
      </c>
      <c r="X85" s="48" t="s">
        <v>1</v>
      </c>
      <c r="Y85" s="48" t="s">
        <v>1</v>
      </c>
      <c r="Z85" s="48" t="s">
        <v>2</v>
      </c>
      <c r="AA85" s="48" t="s">
        <v>1</v>
      </c>
      <c r="AB85" s="48" t="s">
        <v>1</v>
      </c>
      <c r="AC85" s="48" t="s">
        <v>1</v>
      </c>
      <c r="AD85" s="48" t="s">
        <v>2</v>
      </c>
      <c r="AE85" s="48" t="s">
        <v>1</v>
      </c>
      <c r="AF85" s="48" t="s">
        <v>1</v>
      </c>
      <c r="AG85" s="48" t="s">
        <v>2</v>
      </c>
      <c r="AH85" s="48" t="s">
        <v>2</v>
      </c>
      <c r="AI85" s="48" t="s">
        <v>2</v>
      </c>
      <c r="AJ85" s="48" t="s">
        <v>1</v>
      </c>
      <c r="AK85" s="48" t="s">
        <v>1</v>
      </c>
      <c r="AL85" s="48" t="s">
        <v>1</v>
      </c>
      <c r="AM85" s="48" t="s">
        <v>1</v>
      </c>
    </row>
    <row r="86" customFormat="false" ht="12.75" hidden="false" customHeight="false" outlineLevel="0" collapsed="false">
      <c r="A86" s="42" t="s">
        <v>167</v>
      </c>
      <c r="B86" s="42" t="s">
        <v>95</v>
      </c>
      <c r="C86" s="42" t="s">
        <v>144</v>
      </c>
      <c r="D86" s="42" t="n">
        <v>4</v>
      </c>
      <c r="E86" s="43" t="n">
        <f aca="false">SUMPRODUCT(($K86:$AM86="Not Voting")*($K$6:$AM$6)*($K$4:$AM$4))+SUMPRODUCT(($K86:$AM86="")*($K$6:$AM$6)*($K$4:$AM$4))+SUMPRODUCT(($K86:$AM86="Presiding")*($K$6:$AM$6)*($K$4:$AM$4))+SUMPRODUCT(($K86:$AM86="Conflict of Interest")*($K$6:$AM$6)*($K$4:$AM$4))</f>
        <v>0.1175</v>
      </c>
      <c r="F86" s="43" t="n">
        <f aca="false">SUMPRODUCT(($K86:$AM86=$K$1:$AM$1)*($K$6:$AM$6)*($K$4:$AM$4)+(($K86:$AM86="Not Voting")*($K$7:$AM$7)*($K$4:$AM$4)*50%))</f>
        <v>0.119</v>
      </c>
      <c r="G86" s="43" t="n">
        <f aca="false">SUMPRODUCT(($K86:$AM86=$K$1:$AM$1)*($K$5:$AM$5)*($K$4:$AM$4)+(($K86:$AM86="Not Voting")*($K$7:$AM$7)*($K$4:$AM$4)*50%))</f>
        <v>0.146</v>
      </c>
      <c r="H86" s="43" t="n">
        <f aca="false">SUMPRODUCT(($K86:$AM86=$K$1:$AM$1)*($K$7:$AM$7)*($K$4:$AM$4)+(($K86:$AM86="Not Voting")*($K$7:$AM$7)*($K$4:$AM$4)*50%))</f>
        <v>0.035</v>
      </c>
      <c r="I86" s="44" t="n">
        <f aca="false">IF(E86&gt;25%,"INC",SUM(F86+G86+H86))</f>
        <v>0.3</v>
      </c>
      <c r="J86" s="47" t="str">
        <f aca="false">IF(I86="INC","INC",VLOOKUP(I86*100,GradeLookup!$E$2:GradeLookup!$G$11,2))</f>
        <v>D</v>
      </c>
      <c r="K86" s="48" t="s">
        <v>1</v>
      </c>
      <c r="L86" s="48" t="s">
        <v>1</v>
      </c>
      <c r="M86" s="48" t="s">
        <v>1</v>
      </c>
      <c r="N86" s="48" t="s">
        <v>2</v>
      </c>
      <c r="O86" s="48" t="s">
        <v>1</v>
      </c>
      <c r="P86" s="48" t="s">
        <v>76</v>
      </c>
      <c r="Q86" s="48" t="s">
        <v>2</v>
      </c>
      <c r="R86" s="48" t="s">
        <v>76</v>
      </c>
      <c r="S86" s="48" t="s">
        <v>1</v>
      </c>
      <c r="T86" s="48" t="s">
        <v>1</v>
      </c>
      <c r="U86" s="48" t="s">
        <v>1</v>
      </c>
      <c r="V86" s="48" t="s">
        <v>1</v>
      </c>
      <c r="W86" s="48" t="s">
        <v>1</v>
      </c>
      <c r="X86" s="48" t="s">
        <v>1</v>
      </c>
      <c r="Y86" s="48" t="s">
        <v>76</v>
      </c>
      <c r="Z86" s="48" t="s">
        <v>1</v>
      </c>
      <c r="AA86" s="48" t="s">
        <v>1</v>
      </c>
      <c r="AB86" s="48" t="s">
        <v>2</v>
      </c>
      <c r="AC86" s="48" t="s">
        <v>2</v>
      </c>
      <c r="AD86" s="48" t="s">
        <v>1</v>
      </c>
      <c r="AE86" s="48" t="s">
        <v>1</v>
      </c>
      <c r="AF86" s="48" t="s">
        <v>1</v>
      </c>
      <c r="AG86" s="48" t="s">
        <v>2</v>
      </c>
      <c r="AH86" s="48" t="s">
        <v>2</v>
      </c>
      <c r="AI86" s="48" t="s">
        <v>1</v>
      </c>
      <c r="AJ86" s="48" t="s">
        <v>76</v>
      </c>
      <c r="AK86" s="48" t="s">
        <v>1</v>
      </c>
      <c r="AL86" s="48" t="s">
        <v>1</v>
      </c>
      <c r="AM86" s="48" t="s">
        <v>1</v>
      </c>
    </row>
    <row r="87" customFormat="false" ht="12.75" hidden="false" customHeight="false" outlineLevel="0" collapsed="false">
      <c r="A87" s="42" t="s">
        <v>168</v>
      </c>
      <c r="B87" s="42" t="s">
        <v>95</v>
      </c>
      <c r="C87" s="42" t="s">
        <v>144</v>
      </c>
      <c r="D87" s="42" t="n">
        <v>4</v>
      </c>
      <c r="E87" s="43" t="n">
        <f aca="false">SUMPRODUCT(($K87:$AM87="Not Voting")*($K$6:$AM$6)*($K$4:$AM$4))+SUMPRODUCT(($K87:$AM87="")*($K$6:$AM$6)*($K$4:$AM$4))+SUMPRODUCT(($K87:$AM87="Presiding")*($K$6:$AM$6)*($K$4:$AM$4))+SUMPRODUCT(($K87:$AM87="Conflict of Interest")*($K$6:$AM$6)*($K$4:$AM$4))</f>
        <v>0.1275</v>
      </c>
      <c r="F87" s="43" t="n">
        <f aca="false">SUMPRODUCT(($K87:$AM87=$K$1:$AM$1)*($K$6:$AM$6)*($K$4:$AM$4)+(($K87:$AM87="Not Voting")*($K$7:$AM$7)*($K$4:$AM$4)*50%))</f>
        <v>0.2155</v>
      </c>
      <c r="G87" s="43" t="n">
        <f aca="false">SUMPRODUCT(($K87:$AM87=$K$1:$AM$1)*($K$5:$AM$5)*($K$4:$AM$4)+(($K87:$AM87="Not Voting")*($K$7:$AM$7)*($K$4:$AM$4)*50%))</f>
        <v>0.3845</v>
      </c>
      <c r="H87" s="43" t="n">
        <f aca="false">SUMPRODUCT(($K87:$AM87=$K$1:$AM$1)*($K$7:$AM$7)*($K$4:$AM$4)+(($K87:$AM87="Not Voting")*($K$7:$AM$7)*($K$4:$AM$4)*50%))</f>
        <v>0.06</v>
      </c>
      <c r="I87" s="44" t="n">
        <f aca="false">IF(E87&gt;25%,"INC",SUM(F87+G87+H87))</f>
        <v>0.66</v>
      </c>
      <c r="J87" s="47" t="str">
        <f aca="false">IF(I87="INC","INC",VLOOKUP(I87*100,GradeLookup!$E$2:GradeLookup!$G$11,2))</f>
        <v>B</v>
      </c>
      <c r="K87" s="48" t="s">
        <v>2</v>
      </c>
      <c r="L87" s="48" t="s">
        <v>1</v>
      </c>
      <c r="M87" s="48" t="s">
        <v>2</v>
      </c>
      <c r="N87" s="48" t="s">
        <v>1</v>
      </c>
      <c r="O87" s="48" t="s">
        <v>1</v>
      </c>
      <c r="P87" s="48" t="s">
        <v>76</v>
      </c>
      <c r="Q87" s="48" t="s">
        <v>1</v>
      </c>
      <c r="R87" s="48" t="s">
        <v>76</v>
      </c>
      <c r="S87" s="48" t="s">
        <v>76</v>
      </c>
      <c r="T87" s="48" t="s">
        <v>2</v>
      </c>
      <c r="U87" s="48" t="s">
        <v>2</v>
      </c>
      <c r="V87" s="48" t="s">
        <v>1</v>
      </c>
      <c r="W87" s="48" t="s">
        <v>2</v>
      </c>
      <c r="X87" s="48" t="s">
        <v>1</v>
      </c>
      <c r="Y87" s="48" t="s">
        <v>76</v>
      </c>
      <c r="Z87" s="48" t="s">
        <v>2</v>
      </c>
      <c r="AA87" s="48" t="s">
        <v>2</v>
      </c>
      <c r="AB87" s="48" t="s">
        <v>2</v>
      </c>
      <c r="AC87" s="48" t="s">
        <v>1</v>
      </c>
      <c r="AD87" s="48" t="s">
        <v>1</v>
      </c>
      <c r="AE87" s="48" t="s">
        <v>2</v>
      </c>
      <c r="AF87" s="48" t="s">
        <v>1</v>
      </c>
      <c r="AG87" s="48" t="s">
        <v>2</v>
      </c>
      <c r="AH87" s="48" t="s">
        <v>1</v>
      </c>
      <c r="AI87" s="48" t="s">
        <v>1</v>
      </c>
      <c r="AJ87" s="48" t="s">
        <v>2</v>
      </c>
      <c r="AK87" s="48" t="s">
        <v>1</v>
      </c>
      <c r="AL87" s="48" t="s">
        <v>2</v>
      </c>
      <c r="AM87" s="48" t="s">
        <v>1</v>
      </c>
    </row>
    <row r="88" customFormat="false" ht="12.75" hidden="false" customHeight="false" outlineLevel="0" collapsed="false">
      <c r="A88" s="42" t="s">
        <v>169</v>
      </c>
      <c r="B88" s="42" t="s">
        <v>95</v>
      </c>
      <c r="C88" s="42" t="s">
        <v>144</v>
      </c>
      <c r="D88" s="42" t="n">
        <v>4</v>
      </c>
      <c r="E88" s="43" t="n">
        <f aca="false">SUMPRODUCT(($K88:$AM88="Not Voting")*($K$6:$AM$6)*($K$4:$AM$4))+SUMPRODUCT(($K88:$AM88="")*($K$6:$AM$6)*($K$4:$AM$4))+SUMPRODUCT(($K88:$AM88="Presiding")*($K$6:$AM$6)*($K$4:$AM$4))+SUMPRODUCT(($K88:$AM88="Conflict of Interest")*($K$6:$AM$6)*($K$4:$AM$4))</f>
        <v>0.1775</v>
      </c>
      <c r="F88" s="43" t="n">
        <f aca="false">SUMPRODUCT(($K88:$AM88=$K$1:$AM$1)*($K$6:$AM$6)*($K$4:$AM$4)+(($K88:$AM88="Not Voting")*($K$7:$AM$7)*($K$4:$AM$4)*50%))</f>
        <v>0.153</v>
      </c>
      <c r="G88" s="43" t="n">
        <f aca="false">SUMPRODUCT(($K88:$AM88=$K$1:$AM$1)*($K$5:$AM$5)*($K$4:$AM$4)+(($K88:$AM88="Not Voting")*($K$7:$AM$7)*($K$4:$AM$4)*50%))</f>
        <v>0.177</v>
      </c>
      <c r="H88" s="43" t="n">
        <f aca="false">SUMPRODUCT(($K88:$AM88=$K$1:$AM$1)*($K$7:$AM$7)*($K$4:$AM$4)+(($K88:$AM88="Not Voting")*($K$7:$AM$7)*($K$4:$AM$4)*50%))</f>
        <v>0.02</v>
      </c>
      <c r="I88" s="44" t="n">
        <f aca="false">IF(E88&gt;25%,"INC",SUM(F88+G88+H88))</f>
        <v>0.35</v>
      </c>
      <c r="J88" s="47" t="str">
        <f aca="false">IF(I88="INC","INC",VLOOKUP(I88*100,GradeLookup!$E$2:GradeLookup!$G$11,2))</f>
        <v>D+</v>
      </c>
      <c r="K88" s="48" t="s">
        <v>2</v>
      </c>
      <c r="L88" s="48" t="s">
        <v>1</v>
      </c>
      <c r="M88" s="48" t="s">
        <v>2</v>
      </c>
      <c r="N88" s="48" t="s">
        <v>1</v>
      </c>
      <c r="O88" s="48" t="s">
        <v>1</v>
      </c>
      <c r="P88" s="48" t="s">
        <v>76</v>
      </c>
      <c r="Q88" s="48" t="s">
        <v>2</v>
      </c>
      <c r="R88" s="48" t="s">
        <v>76</v>
      </c>
      <c r="S88" s="48" t="s">
        <v>2</v>
      </c>
      <c r="T88" s="48" t="s">
        <v>1</v>
      </c>
      <c r="U88" s="48" t="s">
        <v>2</v>
      </c>
      <c r="V88" s="48" t="s">
        <v>1</v>
      </c>
      <c r="W88" s="48" t="s">
        <v>2</v>
      </c>
      <c r="X88" s="48" t="s">
        <v>1</v>
      </c>
      <c r="Y88" s="48" t="s">
        <v>76</v>
      </c>
      <c r="Z88" s="48" t="s">
        <v>1</v>
      </c>
      <c r="AA88" s="48" t="s">
        <v>76</v>
      </c>
      <c r="AB88" s="48" t="s">
        <v>76</v>
      </c>
      <c r="AC88" s="48" t="s">
        <v>1</v>
      </c>
      <c r="AD88" s="48" t="s">
        <v>1</v>
      </c>
      <c r="AE88" s="48" t="s">
        <v>2</v>
      </c>
      <c r="AF88" s="48" t="s">
        <v>1</v>
      </c>
      <c r="AG88" s="48" t="s">
        <v>2</v>
      </c>
      <c r="AH88" s="48" t="s">
        <v>76</v>
      </c>
      <c r="AI88" s="48" t="s">
        <v>76</v>
      </c>
      <c r="AJ88" s="48" t="s">
        <v>1</v>
      </c>
      <c r="AK88" s="48" t="s">
        <v>1</v>
      </c>
      <c r="AL88" s="48" t="s">
        <v>2</v>
      </c>
      <c r="AM88" s="48" t="s">
        <v>1</v>
      </c>
    </row>
    <row r="89" s="38" customFormat="true" ht="13.5" hidden="false" customHeight="false" outlineLevel="0" collapsed="false">
      <c r="A89" s="52" t="s">
        <v>170</v>
      </c>
      <c r="B89" s="52" t="s">
        <v>95</v>
      </c>
      <c r="C89" s="52" t="s">
        <v>144</v>
      </c>
      <c r="D89" s="52" t="n">
        <v>4</v>
      </c>
      <c r="E89" s="53" t="n">
        <f aca="false">SUMPRODUCT(($K89:$AM89="Not Voting")*($K$6:$AM$6)*($K$4:$AM$4))+SUMPRODUCT(($K89:$AM89="")*($K$6:$AM$6)*($K$4:$AM$4))+SUMPRODUCT(($K89:$AM89="Presiding")*($K$6:$AM$6)*($K$4:$AM$4))+SUMPRODUCT(($K89:$AM89="Conflict of Interest")*($K$6:$AM$6)*($K$4:$AM$4))</f>
        <v>0.1975</v>
      </c>
      <c r="F89" s="53" t="n">
        <f aca="false">SUMPRODUCT(($K89:$AM89=$K$1:$AM$1)*($K$6:$AM$6)*($K$4:$AM$4)+(($K89:$AM89="Not Voting")*($K$7:$AM$7)*($K$4:$AM$4)*50%))</f>
        <v>0.1505</v>
      </c>
      <c r="G89" s="53" t="n">
        <f aca="false">SUMPRODUCT(($K89:$AM89=$K$1:$AM$1)*($K$5:$AM$5)*($K$4:$AM$4)+(($K89:$AM89="Not Voting")*($K$7:$AM$7)*($K$4:$AM$4)*50%))</f>
        <v>0.2645</v>
      </c>
      <c r="H89" s="53" t="n">
        <f aca="false">SUMPRODUCT(($K89:$AM89=$K$1:$AM$1)*($K$7:$AM$7)*($K$4:$AM$4)+(($K89:$AM89="Not Voting")*($K$7:$AM$7)*($K$4:$AM$4)*50%))</f>
        <v>0.015</v>
      </c>
      <c r="I89" s="54" t="n">
        <f aca="false">IF(E89&gt;25%,"INC",SUM(F89+G89+H89))</f>
        <v>0.43</v>
      </c>
      <c r="J89" s="55" t="str">
        <f aca="false">IF(I89="INC","INC",VLOOKUP(I89*100,GradeLookup!$E$2:GradeLookup!$G$11,2))</f>
        <v>D+</v>
      </c>
      <c r="K89" s="56" t="s">
        <v>2</v>
      </c>
      <c r="L89" s="56" t="s">
        <v>1</v>
      </c>
      <c r="M89" s="56" t="s">
        <v>2</v>
      </c>
      <c r="N89" s="56" t="s">
        <v>1</v>
      </c>
      <c r="O89" s="56" t="s">
        <v>1</v>
      </c>
      <c r="P89" s="56" t="s">
        <v>76</v>
      </c>
      <c r="Q89" s="56" t="s">
        <v>2</v>
      </c>
      <c r="R89" s="56" t="s">
        <v>76</v>
      </c>
      <c r="S89" s="56" t="s">
        <v>2</v>
      </c>
      <c r="T89" s="56" t="s">
        <v>2</v>
      </c>
      <c r="U89" s="56" t="s">
        <v>2</v>
      </c>
      <c r="V89" s="56" t="s">
        <v>1</v>
      </c>
      <c r="W89" s="56" t="s">
        <v>2</v>
      </c>
      <c r="X89" s="56" t="s">
        <v>1</v>
      </c>
      <c r="Y89" s="56" t="s">
        <v>76</v>
      </c>
      <c r="Z89" s="56" t="s">
        <v>1</v>
      </c>
      <c r="AA89" s="56" t="s">
        <v>76</v>
      </c>
      <c r="AB89" s="56" t="s">
        <v>76</v>
      </c>
      <c r="AC89" s="56" t="s">
        <v>76</v>
      </c>
      <c r="AD89" s="56" t="s">
        <v>1</v>
      </c>
      <c r="AE89" s="56" t="s">
        <v>1</v>
      </c>
      <c r="AF89" s="56" t="s">
        <v>1</v>
      </c>
      <c r="AG89" s="56" t="s">
        <v>2</v>
      </c>
      <c r="AH89" s="56" t="s">
        <v>1</v>
      </c>
      <c r="AI89" s="56" t="s">
        <v>1</v>
      </c>
      <c r="AJ89" s="56" t="s">
        <v>2</v>
      </c>
      <c r="AK89" s="56" t="s">
        <v>1</v>
      </c>
      <c r="AL89" s="56" t="s">
        <v>2</v>
      </c>
      <c r="AM89" s="56" t="s">
        <v>76</v>
      </c>
    </row>
    <row r="90" customFormat="false" ht="12.75" hidden="false" customHeight="false" outlineLevel="0" collapsed="false">
      <c r="A90" s="42" t="s">
        <v>171</v>
      </c>
      <c r="B90" s="42" t="s">
        <v>95</v>
      </c>
      <c r="C90" s="42" t="s">
        <v>144</v>
      </c>
      <c r="D90" s="42" t="n">
        <v>4</v>
      </c>
      <c r="E90" s="43" t="n">
        <f aca="false">SUMPRODUCT(($K90:$AM90="Not Voting")*($K$6:$AM$6)*($K$4:$AM$4))+SUMPRODUCT(($K90:$AM90="")*($K$6:$AM$6)*($K$4:$AM$4))+SUMPRODUCT(($K90:$AM90="Presiding")*($K$6:$AM$6)*($K$4:$AM$4))+SUMPRODUCT(($K90:$AM90="Conflict of Interest")*($K$6:$AM$6)*($K$4:$AM$4))</f>
        <v>0.255</v>
      </c>
      <c r="F90" s="43" t="n">
        <f aca="false">SUMPRODUCT(($K90:$AM90=$K$1:$AM$1)*($K$6:$AM$6)*($K$4:$AM$4)+(($K90:$AM90="Not Voting")*($K$7:$AM$7)*($K$4:$AM$4)*50%))</f>
        <v>0.159</v>
      </c>
      <c r="G90" s="43" t="n">
        <f aca="false">SUMPRODUCT(($K90:$AM90=$K$1:$AM$1)*($K$5:$AM$5)*($K$4:$AM$4)+(($K90:$AM90="Not Voting")*($K$7:$AM$7)*($K$4:$AM$4)*50%))</f>
        <v>0.076</v>
      </c>
      <c r="H90" s="43" t="n">
        <f aca="false">SUMPRODUCT(($K90:$AM90=$K$1:$AM$1)*($K$7:$AM$7)*($K$4:$AM$4)+(($K90:$AM90="Not Voting")*($K$7:$AM$7)*($K$4:$AM$4)*50%))</f>
        <v>0.055</v>
      </c>
      <c r="I90" s="57" t="str">
        <f aca="false">IF(E90&gt;25%,"INC",SUM(F90+G90+H90))</f>
        <v>INC</v>
      </c>
      <c r="J90" s="45" t="str">
        <f aca="false">IF(I90="INC","INC",VLOOKUP(I90*100,GradeLookup!$E$2:GradeLookup!$G$11,2))</f>
        <v>INC</v>
      </c>
      <c r="K90" s="46" t="s">
        <v>2</v>
      </c>
      <c r="L90" s="46" t="s">
        <v>2</v>
      </c>
      <c r="M90" s="46" t="s">
        <v>2</v>
      </c>
      <c r="N90" s="46" t="s">
        <v>1</v>
      </c>
      <c r="O90" s="46" t="s">
        <v>1</v>
      </c>
      <c r="P90" s="46" t="s">
        <v>76</v>
      </c>
      <c r="Q90" s="46" t="s">
        <v>2</v>
      </c>
      <c r="R90" s="46" t="s">
        <v>76</v>
      </c>
      <c r="S90" s="46" t="s">
        <v>76</v>
      </c>
      <c r="T90" s="46" t="s">
        <v>76</v>
      </c>
      <c r="U90" s="46" t="s">
        <v>1</v>
      </c>
      <c r="V90" s="46" t="s">
        <v>76</v>
      </c>
      <c r="W90" s="46" t="s">
        <v>76</v>
      </c>
      <c r="X90" s="46" t="s">
        <v>1</v>
      </c>
      <c r="Y90" s="46" t="s">
        <v>76</v>
      </c>
      <c r="Z90" s="46" t="s">
        <v>76</v>
      </c>
      <c r="AA90" s="46" t="s">
        <v>2</v>
      </c>
      <c r="AB90" s="46" t="s">
        <v>2</v>
      </c>
      <c r="AC90" s="46" t="s">
        <v>1</v>
      </c>
      <c r="AD90" s="46" t="s">
        <v>76</v>
      </c>
      <c r="AE90" s="46" t="s">
        <v>1</v>
      </c>
      <c r="AF90" s="46" t="s">
        <v>76</v>
      </c>
      <c r="AG90" s="46" t="s">
        <v>76</v>
      </c>
      <c r="AH90" s="46" t="s">
        <v>76</v>
      </c>
      <c r="AI90" s="46" t="s">
        <v>76</v>
      </c>
      <c r="AJ90" s="46" t="s">
        <v>76</v>
      </c>
      <c r="AK90" s="46" t="s">
        <v>76</v>
      </c>
      <c r="AL90" s="46" t="s">
        <v>76</v>
      </c>
      <c r="AM90" s="46" t="s">
        <v>76</v>
      </c>
    </row>
    <row r="91" customFormat="false" ht="12.75" hidden="false" customHeight="false" outlineLevel="0" collapsed="false">
      <c r="A91" s="42" t="s">
        <v>172</v>
      </c>
      <c r="B91" s="42" t="s">
        <v>95</v>
      </c>
      <c r="C91" s="42" t="s">
        <v>144</v>
      </c>
      <c r="D91" s="42" t="n">
        <v>4</v>
      </c>
      <c r="E91" s="43" t="n">
        <f aca="false">SUMPRODUCT(($K91:$AM91="Not Voting")*($K$6:$AM$6)*($K$4:$AM$4))+SUMPRODUCT(($K91:$AM91="")*($K$6:$AM$6)*($K$4:$AM$4))+SUMPRODUCT(($K91:$AM91="Presiding")*($K$6:$AM$6)*($K$4:$AM$4))+SUMPRODUCT(($K91:$AM91="Conflict of Interest")*($K$6:$AM$6)*($K$4:$AM$4))</f>
        <v>0.3005</v>
      </c>
      <c r="F91" s="43" t="n">
        <f aca="false">SUMPRODUCT(($K91:$AM91=$K$1:$AM$1)*($K$6:$AM$6)*($K$4:$AM$4)+(($K91:$AM91="Not Voting")*($K$7:$AM$7)*($K$4:$AM$4)*50%))</f>
        <v>0.0725</v>
      </c>
      <c r="G91" s="43" t="n">
        <f aca="false">SUMPRODUCT(($K91:$AM91=$K$1:$AM$1)*($K$5:$AM$5)*($K$4:$AM$4)+(($K91:$AM91="Not Voting")*($K$7:$AM$7)*($K$4:$AM$4)*50%))</f>
        <v>0.1225</v>
      </c>
      <c r="H91" s="43" t="n">
        <f aca="false">SUMPRODUCT(($K91:$AM91=$K$1:$AM$1)*($K$7:$AM$7)*($K$4:$AM$4)+(($K91:$AM91="Not Voting")*($K$7:$AM$7)*($K$4:$AM$4)*50%))</f>
        <v>0.0575</v>
      </c>
      <c r="I91" s="44" t="str">
        <f aca="false">IF(E91&gt;25%,"INC",SUM(F91+G91+H91))</f>
        <v>INC</v>
      </c>
      <c r="J91" s="47" t="str">
        <f aca="false">IF(I91="INC","INC",VLOOKUP(I91*100,GradeLookup!$E$2:GradeLookup!$G$11,2))</f>
        <v>INC</v>
      </c>
      <c r="K91" s="48" t="s">
        <v>76</v>
      </c>
      <c r="L91" s="48" t="s">
        <v>76</v>
      </c>
      <c r="M91" s="48" t="s">
        <v>76</v>
      </c>
      <c r="N91" s="48" t="s">
        <v>76</v>
      </c>
      <c r="O91" s="48" t="s">
        <v>76</v>
      </c>
      <c r="P91" s="48" t="s">
        <v>76</v>
      </c>
      <c r="Q91" s="48" t="s">
        <v>76</v>
      </c>
      <c r="R91" s="48" t="s">
        <v>76</v>
      </c>
      <c r="S91" s="48" t="s">
        <v>76</v>
      </c>
      <c r="T91" s="48" t="s">
        <v>1</v>
      </c>
      <c r="U91" s="48" t="s">
        <v>76</v>
      </c>
      <c r="V91" s="48" t="s">
        <v>1</v>
      </c>
      <c r="W91" s="48" t="s">
        <v>76</v>
      </c>
      <c r="X91" s="48" t="s">
        <v>76</v>
      </c>
      <c r="Y91" s="48" t="s">
        <v>76</v>
      </c>
      <c r="Z91" s="48" t="s">
        <v>76</v>
      </c>
      <c r="AA91" s="48" t="s">
        <v>1</v>
      </c>
      <c r="AB91" s="48" t="s">
        <v>2</v>
      </c>
      <c r="AC91" s="48" t="s">
        <v>76</v>
      </c>
      <c r="AD91" s="48" t="s">
        <v>76</v>
      </c>
      <c r="AE91" s="48" t="s">
        <v>76</v>
      </c>
      <c r="AF91" s="48" t="s">
        <v>76</v>
      </c>
      <c r="AG91" s="48" t="s">
        <v>2</v>
      </c>
      <c r="AH91" s="48" t="s">
        <v>1</v>
      </c>
      <c r="AI91" s="48" t="s">
        <v>1</v>
      </c>
      <c r="AJ91" s="48" t="s">
        <v>76</v>
      </c>
      <c r="AK91" s="48" t="s">
        <v>76</v>
      </c>
      <c r="AL91" s="48" t="s">
        <v>76</v>
      </c>
      <c r="AM91" s="48" t="s">
        <v>1</v>
      </c>
    </row>
    <row r="92" customFormat="false" ht="12.75" hidden="false" customHeight="false" outlineLevel="0" collapsed="false">
      <c r="A92" s="42" t="s">
        <v>173</v>
      </c>
      <c r="B92" s="42" t="s">
        <v>95</v>
      </c>
      <c r="C92" s="42" t="s">
        <v>144</v>
      </c>
      <c r="D92" s="42" t="n">
        <v>4</v>
      </c>
      <c r="E92" s="43" t="n">
        <f aca="false">SUMPRODUCT(($K92:$AM92="Not Voting")*($K$6:$AM$6)*($K$4:$AM$4))+SUMPRODUCT(($K92:$AM92="")*($K$6:$AM$6)*($K$4:$AM$4))+SUMPRODUCT(($K92:$AM92="Presiding")*($K$6:$AM$6)*($K$4:$AM$4))+SUMPRODUCT(($K92:$AM92="Conflict of Interest")*($K$6:$AM$6)*($K$4:$AM$4))</f>
        <v>0.398</v>
      </c>
      <c r="F92" s="43" t="n">
        <f aca="false">SUMPRODUCT(($K92:$AM92=$K$1:$AM$1)*($K$6:$AM$6)*($K$4:$AM$4)+(($K92:$AM92="Not Voting")*($K$7:$AM$7)*($K$4:$AM$4)*50%))</f>
        <v>0.0475</v>
      </c>
      <c r="G92" s="43" t="n">
        <f aca="false">SUMPRODUCT(($K92:$AM92=$K$1:$AM$1)*($K$5:$AM$5)*($K$4:$AM$4)+(($K92:$AM92="Not Voting")*($K$7:$AM$7)*($K$4:$AM$4)*50%))</f>
        <v>0.0475</v>
      </c>
      <c r="H92" s="43" t="n">
        <f aca="false">SUMPRODUCT(($K92:$AM92=$K$1:$AM$1)*($K$7:$AM$7)*($K$4:$AM$4)+(($K92:$AM92="Not Voting")*($K$7:$AM$7)*($K$4:$AM$4)*50%))</f>
        <v>0.0475</v>
      </c>
      <c r="I92" s="44" t="str">
        <f aca="false">IF(E92&gt;25%,"INC",SUM(F92+G92+H92))</f>
        <v>INC</v>
      </c>
      <c r="J92" s="47" t="str">
        <f aca="false">IF(I92="INC","INC",VLOOKUP(I92*100,GradeLookup!$E$2:GradeLookup!$G$11,2))</f>
        <v>INC</v>
      </c>
      <c r="K92" s="48" t="s">
        <v>76</v>
      </c>
      <c r="L92" s="48" t="s">
        <v>76</v>
      </c>
      <c r="M92" s="48" t="s">
        <v>76</v>
      </c>
      <c r="N92" s="48" t="s">
        <v>76</v>
      </c>
      <c r="O92" s="48" t="s">
        <v>76</v>
      </c>
      <c r="P92" s="48" t="s">
        <v>76</v>
      </c>
      <c r="Q92" s="48" t="s">
        <v>76</v>
      </c>
      <c r="R92" s="48" t="s">
        <v>76</v>
      </c>
      <c r="S92" s="48" t="s">
        <v>76</v>
      </c>
      <c r="T92" s="48" t="s">
        <v>76</v>
      </c>
      <c r="U92" s="48" t="s">
        <v>76</v>
      </c>
      <c r="V92" s="48" t="s">
        <v>76</v>
      </c>
      <c r="W92" s="48" t="s">
        <v>76</v>
      </c>
      <c r="X92" s="48" t="s">
        <v>76</v>
      </c>
      <c r="Y92" s="48" t="s">
        <v>76</v>
      </c>
      <c r="Z92" s="48" t="s">
        <v>76</v>
      </c>
      <c r="AA92" s="48" t="s">
        <v>76</v>
      </c>
      <c r="AB92" s="48" t="s">
        <v>76</v>
      </c>
      <c r="AC92" s="48" t="s">
        <v>76</v>
      </c>
      <c r="AD92" s="48" t="s">
        <v>76</v>
      </c>
      <c r="AE92" s="48" t="s">
        <v>76</v>
      </c>
      <c r="AF92" s="48" t="s">
        <v>76</v>
      </c>
      <c r="AG92" s="48" t="s">
        <v>76</v>
      </c>
      <c r="AH92" s="48" t="s">
        <v>76</v>
      </c>
      <c r="AI92" s="48" t="s">
        <v>76</v>
      </c>
      <c r="AJ92" s="48" t="s">
        <v>76</v>
      </c>
      <c r="AK92" s="48" t="s">
        <v>76</v>
      </c>
      <c r="AL92" s="48" t="s">
        <v>76</v>
      </c>
      <c r="AM92" s="48" t="s">
        <v>76</v>
      </c>
    </row>
    <row r="93" customFormat="false" ht="12.75" hidden="false" customHeight="false" outlineLevel="0" collapsed="false">
      <c r="A93" s="42" t="s">
        <v>174</v>
      </c>
      <c r="B93" s="42" t="s">
        <v>95</v>
      </c>
      <c r="C93" s="42" t="s">
        <v>144</v>
      </c>
      <c r="D93" s="42" t="n">
        <v>5</v>
      </c>
      <c r="E93" s="43" t="n">
        <f aca="false">SUMPRODUCT(($K93:$AM93="Not Voting")*($K$6:$AM$6)*($K$4:$AM$4))+SUMPRODUCT(($K93:$AM93="")*($K$6:$AM$6)*($K$4:$AM$4))+SUMPRODUCT(($K93:$AM93="Presiding")*($K$6:$AM$6)*($K$4:$AM$4))+SUMPRODUCT(($K93:$AM93="Conflict of Interest")*($K$6:$AM$6)*($K$4:$AM$4))</f>
        <v>0</v>
      </c>
      <c r="F93" s="43" t="n">
        <f aca="false">SUMPRODUCT(($K93:$AM93=$K$1:$AM$1)*($K$6:$AM$6)*($K$4:$AM$4)+(($K93:$AM93="Not Voting")*($K$7:$AM$7)*($K$4:$AM$4)*50%))</f>
        <v>0.303</v>
      </c>
      <c r="G93" s="43" t="n">
        <f aca="false">SUMPRODUCT(($K93:$AM93=$K$1:$AM$1)*($K$5:$AM$5)*($K$4:$AM$4)+(($K93:$AM93="Not Voting")*($K$7:$AM$7)*($K$4:$AM$4)*50%))</f>
        <v>0.422</v>
      </c>
      <c r="H93" s="43" t="n">
        <f aca="false">SUMPRODUCT(($K93:$AM93=$K$1:$AM$1)*($K$7:$AM$7)*($K$4:$AM$4)+(($K93:$AM93="Not Voting")*($K$7:$AM$7)*($K$4:$AM$4)*50%))</f>
        <v>0.065</v>
      </c>
      <c r="I93" s="44" t="n">
        <f aca="false">IF(E93&gt;25%,"INC",SUM(F93+G93+H93))</f>
        <v>0.79</v>
      </c>
      <c r="J93" s="47" t="str">
        <f aca="false">IF(I93="INC","INC",VLOOKUP(I93*100,GradeLookup!$E$2:GradeLookup!$G$11,2))</f>
        <v>B</v>
      </c>
      <c r="K93" s="48" t="s">
        <v>2</v>
      </c>
      <c r="L93" s="48" t="s">
        <v>1</v>
      </c>
      <c r="M93" s="48" t="s">
        <v>2</v>
      </c>
      <c r="N93" s="48" t="s">
        <v>1</v>
      </c>
      <c r="O93" s="48" t="s">
        <v>1</v>
      </c>
      <c r="P93" s="48" t="s">
        <v>1</v>
      </c>
      <c r="Q93" s="48" t="s">
        <v>2</v>
      </c>
      <c r="R93" s="48" t="s">
        <v>2</v>
      </c>
      <c r="S93" s="48" t="s">
        <v>2</v>
      </c>
      <c r="T93" s="48" t="s">
        <v>2</v>
      </c>
      <c r="U93" s="48" t="s">
        <v>2</v>
      </c>
      <c r="V93" s="48" t="s">
        <v>1</v>
      </c>
      <c r="W93" s="48" t="s">
        <v>2</v>
      </c>
      <c r="X93" s="48" t="s">
        <v>1</v>
      </c>
      <c r="Y93" s="48" t="s">
        <v>2</v>
      </c>
      <c r="Z93" s="48" t="s">
        <v>2</v>
      </c>
      <c r="AA93" s="48" t="s">
        <v>1</v>
      </c>
      <c r="AB93" s="48" t="s">
        <v>1</v>
      </c>
      <c r="AC93" s="48" t="s">
        <v>1</v>
      </c>
      <c r="AD93" s="48" t="s">
        <v>2</v>
      </c>
      <c r="AE93" s="48" t="s">
        <v>1</v>
      </c>
      <c r="AF93" s="48" t="s">
        <v>1</v>
      </c>
      <c r="AG93" s="48" t="s">
        <v>2</v>
      </c>
      <c r="AH93" s="48" t="s">
        <v>1</v>
      </c>
      <c r="AI93" s="48" t="s">
        <v>1</v>
      </c>
      <c r="AJ93" s="48" t="s">
        <v>1</v>
      </c>
      <c r="AK93" s="48" t="s">
        <v>1</v>
      </c>
      <c r="AL93" s="48" t="s">
        <v>2</v>
      </c>
      <c r="AM93" s="48" t="s">
        <v>1</v>
      </c>
    </row>
    <row r="94" customFormat="false" ht="12.75" hidden="false" customHeight="false" outlineLevel="0" collapsed="false">
      <c r="A94" s="42" t="s">
        <v>175</v>
      </c>
      <c r="B94" s="42" t="s">
        <v>95</v>
      </c>
      <c r="C94" s="42" t="s">
        <v>144</v>
      </c>
      <c r="D94" s="42" t="n">
        <v>5</v>
      </c>
      <c r="E94" s="43" t="n">
        <f aca="false">SUMPRODUCT(($K94:$AM94="Not Voting")*($K$6:$AM$6)*($K$4:$AM$4))+SUMPRODUCT(($K94:$AM94="")*($K$6:$AM$6)*($K$4:$AM$4))+SUMPRODUCT(($K94:$AM94="Presiding")*($K$6:$AM$6)*($K$4:$AM$4))+SUMPRODUCT(($K94:$AM94="Conflict of Interest")*($K$6:$AM$6)*($K$4:$AM$4))</f>
        <v>0</v>
      </c>
      <c r="F94" s="43" t="n">
        <f aca="false">SUMPRODUCT(($K94:$AM94=$K$1:$AM$1)*($K$6:$AM$6)*($K$4:$AM$4)+(($K94:$AM94="Not Voting")*($K$7:$AM$7)*($K$4:$AM$4)*50%))</f>
        <v>0.204</v>
      </c>
      <c r="G94" s="43" t="n">
        <f aca="false">SUMPRODUCT(($K94:$AM94=$K$1:$AM$1)*($K$5:$AM$5)*($K$4:$AM$4)+(($K94:$AM94="Not Voting")*($K$7:$AM$7)*($K$4:$AM$4)*50%))</f>
        <v>0.116</v>
      </c>
      <c r="H94" s="43" t="n">
        <f aca="false">SUMPRODUCT(($K94:$AM94=$K$1:$AM$1)*($K$7:$AM$7)*($K$4:$AM$4)+(($K94:$AM94="Not Voting")*($K$7:$AM$7)*($K$4:$AM$4)*50%))</f>
        <v>0.01</v>
      </c>
      <c r="I94" s="44" t="n">
        <f aca="false">IF(E94&gt;25%,"INC",SUM(F94+G94+H94))</f>
        <v>0.33</v>
      </c>
      <c r="J94" s="47" t="str">
        <f aca="false">IF(I94="INC","INC",VLOOKUP(I94*100,GradeLookup!$E$2:GradeLookup!$G$11,2))</f>
        <v>D</v>
      </c>
      <c r="K94" s="48" t="s">
        <v>1</v>
      </c>
      <c r="L94" s="48" t="s">
        <v>1</v>
      </c>
      <c r="M94" s="48" t="s">
        <v>1</v>
      </c>
      <c r="N94" s="48" t="s">
        <v>2</v>
      </c>
      <c r="O94" s="48" t="s">
        <v>1</v>
      </c>
      <c r="P94" s="48" t="s">
        <v>1</v>
      </c>
      <c r="Q94" s="48" t="s">
        <v>1</v>
      </c>
      <c r="R94" s="48" t="s">
        <v>2</v>
      </c>
      <c r="S94" s="48" t="s">
        <v>1</v>
      </c>
      <c r="T94" s="48" t="s">
        <v>1</v>
      </c>
      <c r="U94" s="48" t="s">
        <v>1</v>
      </c>
      <c r="V94" s="48" t="s">
        <v>1</v>
      </c>
      <c r="W94" s="48" t="s">
        <v>1</v>
      </c>
      <c r="X94" s="48" t="s">
        <v>1</v>
      </c>
      <c r="Y94" s="48" t="s">
        <v>1</v>
      </c>
      <c r="Z94" s="48" t="s">
        <v>1</v>
      </c>
      <c r="AA94" s="48" t="s">
        <v>1</v>
      </c>
      <c r="AB94" s="48" t="s">
        <v>2</v>
      </c>
      <c r="AC94" s="48" t="s">
        <v>1</v>
      </c>
      <c r="AD94" s="48" t="s">
        <v>1</v>
      </c>
      <c r="AE94" s="48" t="s">
        <v>2</v>
      </c>
      <c r="AF94" s="48" t="s">
        <v>1</v>
      </c>
      <c r="AG94" s="48" t="s">
        <v>2</v>
      </c>
      <c r="AH94" s="48" t="s">
        <v>2</v>
      </c>
      <c r="AI94" s="48" t="s">
        <v>2</v>
      </c>
      <c r="AJ94" s="48" t="s">
        <v>1</v>
      </c>
      <c r="AK94" s="48" t="s">
        <v>1</v>
      </c>
      <c r="AL94" s="48" t="s">
        <v>1</v>
      </c>
      <c r="AM94" s="48" t="s">
        <v>2</v>
      </c>
    </row>
    <row r="95" customFormat="false" ht="12.75" hidden="false" customHeight="false" outlineLevel="0" collapsed="false">
      <c r="A95" s="42" t="s">
        <v>176</v>
      </c>
      <c r="B95" s="42" t="s">
        <v>95</v>
      </c>
      <c r="C95" s="42" t="s">
        <v>144</v>
      </c>
      <c r="D95" s="42" t="n">
        <v>5</v>
      </c>
      <c r="E95" s="43" t="n">
        <f aca="false">SUMPRODUCT(($K95:$AM95="Not Voting")*($K$6:$AM$6)*($K$4:$AM$4))+SUMPRODUCT(($K95:$AM95="")*($K$6:$AM$6)*($K$4:$AM$4))+SUMPRODUCT(($K95:$AM95="Presiding")*($K$6:$AM$6)*($K$4:$AM$4))+SUMPRODUCT(($K95:$AM95="Conflict of Interest")*($K$6:$AM$6)*($K$4:$AM$4))</f>
        <v>0.008</v>
      </c>
      <c r="F95" s="43" t="n">
        <f aca="false">SUMPRODUCT(($K95:$AM95=$K$1:$AM$1)*($K$6:$AM$6)*($K$4:$AM$4)+(($K95:$AM95="Not Voting")*($K$7:$AM$7)*($K$4:$AM$4)*50%))</f>
        <v>0.2475</v>
      </c>
      <c r="G95" s="43" t="n">
        <f aca="false">SUMPRODUCT(($K95:$AM95=$K$1:$AM$1)*($K$5:$AM$5)*($K$4:$AM$4)+(($K95:$AM95="Not Voting")*($K$7:$AM$7)*($K$4:$AM$4)*50%))</f>
        <v>0.1875</v>
      </c>
      <c r="H95" s="43" t="n">
        <f aca="false">SUMPRODUCT(($K95:$AM95=$K$1:$AM$1)*($K$7:$AM$7)*($K$4:$AM$4)+(($K95:$AM95="Not Voting")*($K$7:$AM$7)*($K$4:$AM$4)*50%))</f>
        <v>0.025</v>
      </c>
      <c r="I95" s="44" t="n">
        <f aca="false">IF(E95&gt;25%,"INC",SUM(F95+G95+H95))</f>
        <v>0.46</v>
      </c>
      <c r="J95" s="47" t="str">
        <f aca="false">IF(I95="INC","INC",VLOOKUP(I95*100,GradeLookup!$E$2:GradeLookup!$G$11,2))</f>
        <v>C</v>
      </c>
      <c r="K95" s="48" t="s">
        <v>2</v>
      </c>
      <c r="L95" s="48" t="s">
        <v>1</v>
      </c>
      <c r="M95" s="48" t="s">
        <v>2</v>
      </c>
      <c r="N95" s="48" t="s">
        <v>1</v>
      </c>
      <c r="O95" s="48" t="s">
        <v>1</v>
      </c>
      <c r="P95" s="48" t="s">
        <v>1</v>
      </c>
      <c r="Q95" s="48" t="s">
        <v>1</v>
      </c>
      <c r="R95" s="48" t="s">
        <v>2</v>
      </c>
      <c r="S95" s="48" t="s">
        <v>2</v>
      </c>
      <c r="T95" s="48" t="s">
        <v>1</v>
      </c>
      <c r="U95" s="48" t="s">
        <v>76</v>
      </c>
      <c r="V95" s="48" t="s">
        <v>1</v>
      </c>
      <c r="W95" s="48" t="s">
        <v>2</v>
      </c>
      <c r="X95" s="48" t="s">
        <v>76</v>
      </c>
      <c r="Y95" s="48" t="s">
        <v>2</v>
      </c>
      <c r="Z95" s="48" t="s">
        <v>1</v>
      </c>
      <c r="AA95" s="48" t="s">
        <v>1</v>
      </c>
      <c r="AB95" s="48" t="s">
        <v>1</v>
      </c>
      <c r="AC95" s="48" t="s">
        <v>1</v>
      </c>
      <c r="AD95" s="48" t="s">
        <v>1</v>
      </c>
      <c r="AE95" s="48" t="s">
        <v>1</v>
      </c>
      <c r="AF95" s="48" t="s">
        <v>1</v>
      </c>
      <c r="AG95" s="48" t="s">
        <v>2</v>
      </c>
      <c r="AH95" s="48" t="s">
        <v>1</v>
      </c>
      <c r="AI95" s="48" t="s">
        <v>1</v>
      </c>
      <c r="AJ95" s="48" t="s">
        <v>1</v>
      </c>
      <c r="AK95" s="48" t="s">
        <v>1</v>
      </c>
      <c r="AL95" s="48" t="s">
        <v>2</v>
      </c>
      <c r="AM95" s="48" t="s">
        <v>1</v>
      </c>
    </row>
    <row r="96" customFormat="false" ht="12.75" hidden="false" customHeight="false" outlineLevel="0" collapsed="false">
      <c r="A96" s="42" t="s">
        <v>177</v>
      </c>
      <c r="B96" s="42" t="s">
        <v>95</v>
      </c>
      <c r="C96" s="42" t="s">
        <v>144</v>
      </c>
      <c r="D96" s="42" t="n">
        <v>5</v>
      </c>
      <c r="E96" s="43" t="n">
        <f aca="false">SUMPRODUCT(($K96:$AM96="Not Voting")*($K$6:$AM$6)*($K$4:$AM$4))+SUMPRODUCT(($K96:$AM96="")*($K$6:$AM$6)*($K$4:$AM$4))+SUMPRODUCT(($K96:$AM96="Presiding")*($K$6:$AM$6)*($K$4:$AM$4))+SUMPRODUCT(($K96:$AM96="Conflict of Interest")*($K$6:$AM$6)*($K$4:$AM$4))</f>
        <v>0.02</v>
      </c>
      <c r="F96" s="43" t="n">
        <f aca="false">SUMPRODUCT(($K96:$AM96=$K$1:$AM$1)*($K$6:$AM$6)*($K$4:$AM$4)+(($K96:$AM96="Not Voting")*($K$7:$AM$7)*($K$4:$AM$4)*50%))</f>
        <v>0.2415</v>
      </c>
      <c r="G96" s="43" t="n">
        <f aca="false">SUMPRODUCT(($K96:$AM96=$K$1:$AM$1)*($K$5:$AM$5)*($K$4:$AM$4)+(($K96:$AM96="Not Voting")*($K$7:$AM$7)*($K$4:$AM$4)*50%))</f>
        <v>0.2135</v>
      </c>
      <c r="H96" s="43" t="n">
        <f aca="false">SUMPRODUCT(($K96:$AM96=$K$1:$AM$1)*($K$7:$AM$7)*($K$4:$AM$4)+(($K96:$AM96="Not Voting")*($K$7:$AM$7)*($K$4:$AM$4)*50%))</f>
        <v>0.025</v>
      </c>
      <c r="I96" s="44" t="n">
        <f aca="false">IF(E96&gt;25%,"INC",SUM(F96+G96+H96))</f>
        <v>0.48</v>
      </c>
      <c r="J96" s="47" t="str">
        <f aca="false">IF(I96="INC","INC",VLOOKUP(I96*100,GradeLookup!$E$2:GradeLookup!$G$11,2))</f>
        <v>C</v>
      </c>
      <c r="K96" s="48" t="s">
        <v>2</v>
      </c>
      <c r="L96" s="48" t="s">
        <v>1</v>
      </c>
      <c r="M96" s="48" t="s">
        <v>76</v>
      </c>
      <c r="N96" s="48" t="s">
        <v>1</v>
      </c>
      <c r="O96" s="48" t="s">
        <v>1</v>
      </c>
      <c r="P96" s="48" t="s">
        <v>1</v>
      </c>
      <c r="Q96" s="48" t="s">
        <v>1</v>
      </c>
      <c r="R96" s="48" t="s">
        <v>2</v>
      </c>
      <c r="S96" s="48" t="s">
        <v>2</v>
      </c>
      <c r="T96" s="48" t="s">
        <v>2</v>
      </c>
      <c r="U96" s="48" t="s">
        <v>1</v>
      </c>
      <c r="V96" s="48" t="s">
        <v>1</v>
      </c>
      <c r="W96" s="48" t="s">
        <v>1</v>
      </c>
      <c r="X96" s="48" t="s">
        <v>1</v>
      </c>
      <c r="Y96" s="48" t="s">
        <v>1</v>
      </c>
      <c r="Z96" s="48" t="s">
        <v>1</v>
      </c>
      <c r="AA96" s="48" t="s">
        <v>1</v>
      </c>
      <c r="AB96" s="48" t="s">
        <v>2</v>
      </c>
      <c r="AC96" s="48" t="s">
        <v>1</v>
      </c>
      <c r="AD96" s="48" t="s">
        <v>1</v>
      </c>
      <c r="AE96" s="48" t="s">
        <v>1</v>
      </c>
      <c r="AF96" s="48" t="s">
        <v>1</v>
      </c>
      <c r="AG96" s="48" t="s">
        <v>2</v>
      </c>
      <c r="AH96" s="48" t="s">
        <v>1</v>
      </c>
      <c r="AI96" s="48" t="s">
        <v>1</v>
      </c>
      <c r="AJ96" s="48" t="s">
        <v>1</v>
      </c>
      <c r="AK96" s="48" t="s">
        <v>1</v>
      </c>
      <c r="AL96" s="48" t="s">
        <v>1</v>
      </c>
      <c r="AM96" s="48" t="s">
        <v>1</v>
      </c>
    </row>
    <row r="97" customFormat="false" ht="12.75" hidden="false" customHeight="false" outlineLevel="0" collapsed="false">
      <c r="A97" s="42" t="s">
        <v>178</v>
      </c>
      <c r="B97" s="42" t="s">
        <v>95</v>
      </c>
      <c r="C97" s="42" t="s">
        <v>144</v>
      </c>
      <c r="D97" s="42" t="n">
        <v>5</v>
      </c>
      <c r="E97" s="43" t="n">
        <f aca="false">SUMPRODUCT(($K97:$AM97="Not Voting")*($K$6:$AM$6)*($K$4:$AM$4))+SUMPRODUCT(($K97:$AM97="")*($K$6:$AM$6)*($K$4:$AM$4))+SUMPRODUCT(($K97:$AM97="Presiding")*($K$6:$AM$6)*($K$4:$AM$4))+SUMPRODUCT(($K97:$AM97="Conflict of Interest")*($K$6:$AM$6)*($K$4:$AM$4))</f>
        <v>0.0225</v>
      </c>
      <c r="F97" s="43" t="n">
        <f aca="false">SUMPRODUCT(($K97:$AM97=$K$1:$AM$1)*($K$6:$AM$6)*($K$4:$AM$4)+(($K97:$AM97="Not Voting")*($K$7:$AM$7)*($K$4:$AM$4)*50%))</f>
        <v>0.2765</v>
      </c>
      <c r="G97" s="43" t="n">
        <f aca="false">SUMPRODUCT(($K97:$AM97=$K$1:$AM$1)*($K$5:$AM$5)*($K$4:$AM$4)+(($K97:$AM97="Not Voting")*($K$7:$AM$7)*($K$4:$AM$4)*50%))</f>
        <v>0.2285</v>
      </c>
      <c r="H97" s="43" t="n">
        <f aca="false">SUMPRODUCT(($K97:$AM97=$K$1:$AM$1)*($K$7:$AM$7)*($K$4:$AM$4)+(($K97:$AM97="Not Voting")*($K$7:$AM$7)*($K$4:$AM$4)*50%))</f>
        <v>0.025</v>
      </c>
      <c r="I97" s="44" t="n">
        <f aca="false">IF(E97&gt;25%,"INC",SUM(F97+G97+H97))</f>
        <v>0.53</v>
      </c>
      <c r="J97" s="47" t="str">
        <f aca="false">IF(I97="INC","INC",VLOOKUP(I97*100,GradeLookup!$E$2:GradeLookup!$G$11,2))</f>
        <v>C</v>
      </c>
      <c r="K97" s="48" t="s">
        <v>2</v>
      </c>
      <c r="L97" s="48" t="s">
        <v>1</v>
      </c>
      <c r="M97" s="48" t="s">
        <v>2</v>
      </c>
      <c r="N97" s="48" t="s">
        <v>1</v>
      </c>
      <c r="O97" s="48" t="s">
        <v>1</v>
      </c>
      <c r="P97" s="48" t="s">
        <v>1</v>
      </c>
      <c r="Q97" s="48" t="s">
        <v>2</v>
      </c>
      <c r="R97" s="48" t="s">
        <v>2</v>
      </c>
      <c r="S97" s="48" t="s">
        <v>2</v>
      </c>
      <c r="T97" s="48" t="s">
        <v>76</v>
      </c>
      <c r="U97" s="48" t="s">
        <v>1</v>
      </c>
      <c r="V97" s="48" t="s">
        <v>1</v>
      </c>
      <c r="W97" s="48" t="s">
        <v>2</v>
      </c>
      <c r="X97" s="48" t="s">
        <v>1</v>
      </c>
      <c r="Y97" s="48" t="s">
        <v>2</v>
      </c>
      <c r="Z97" s="48" t="s">
        <v>1</v>
      </c>
      <c r="AA97" s="48" t="s">
        <v>1</v>
      </c>
      <c r="AB97" s="48" t="s">
        <v>2</v>
      </c>
      <c r="AC97" s="48" t="s">
        <v>1</v>
      </c>
      <c r="AD97" s="48" t="s">
        <v>2</v>
      </c>
      <c r="AE97" s="48" t="s">
        <v>1</v>
      </c>
      <c r="AF97" s="48" t="s">
        <v>1</v>
      </c>
      <c r="AG97" s="48" t="s">
        <v>2</v>
      </c>
      <c r="AH97" s="48" t="s">
        <v>1</v>
      </c>
      <c r="AI97" s="48" t="s">
        <v>1</v>
      </c>
      <c r="AJ97" s="48" t="s">
        <v>76</v>
      </c>
      <c r="AK97" s="48" t="s">
        <v>1</v>
      </c>
      <c r="AL97" s="48" t="s">
        <v>2</v>
      </c>
      <c r="AM97" s="48" t="s">
        <v>1</v>
      </c>
    </row>
    <row r="98" customFormat="false" ht="12.75" hidden="false" customHeight="false" outlineLevel="0" collapsed="false">
      <c r="A98" s="42" t="s">
        <v>179</v>
      </c>
      <c r="B98" s="42" t="s">
        <v>95</v>
      </c>
      <c r="C98" s="42" t="s">
        <v>144</v>
      </c>
      <c r="D98" s="42" t="n">
        <v>5</v>
      </c>
      <c r="E98" s="43" t="n">
        <f aca="false">SUMPRODUCT(($K98:$AM98="Not Voting")*($K$6:$AM$6)*($K$4:$AM$4))+SUMPRODUCT(($K98:$AM98="")*($K$6:$AM$6)*($K$4:$AM$4))+SUMPRODUCT(($K98:$AM98="Presiding")*($K$6:$AM$6)*($K$4:$AM$4))+SUMPRODUCT(($K98:$AM98="Conflict of Interest")*($K$6:$AM$6)*($K$4:$AM$4))</f>
        <v>0.03</v>
      </c>
      <c r="F98" s="43" t="n">
        <f aca="false">SUMPRODUCT(($K98:$AM98=$K$1:$AM$1)*($K$6:$AM$6)*($K$4:$AM$4)+(($K98:$AM98="Not Voting")*($K$7:$AM$7)*($K$4:$AM$4)*50%))</f>
        <v>0.244</v>
      </c>
      <c r="G98" s="43" t="n">
        <f aca="false">SUMPRODUCT(($K98:$AM98=$K$1:$AM$1)*($K$5:$AM$5)*($K$4:$AM$4)+(($K98:$AM98="Not Voting")*($K$7:$AM$7)*($K$4:$AM$4)*50%))</f>
        <v>0.341</v>
      </c>
      <c r="H98" s="43" t="n">
        <f aca="false">SUMPRODUCT(($K98:$AM98=$K$1:$AM$1)*($K$7:$AM$7)*($K$4:$AM$4)+(($K98:$AM98="Not Voting")*($K$7:$AM$7)*($K$4:$AM$4)*50%))</f>
        <v>0.075</v>
      </c>
      <c r="I98" s="44" t="n">
        <f aca="false">IF(E98&gt;25%,"INC",SUM(F98+G98+H98))</f>
        <v>0.66</v>
      </c>
      <c r="J98" s="47" t="str">
        <f aca="false">IF(I98="INC","INC",VLOOKUP(I98*100,GradeLookup!$E$2:GradeLookup!$G$11,2))</f>
        <v>B</v>
      </c>
      <c r="K98" s="48" t="s">
        <v>1</v>
      </c>
      <c r="L98" s="48" t="s">
        <v>1</v>
      </c>
      <c r="M98" s="48" t="s">
        <v>76</v>
      </c>
      <c r="N98" s="48" t="s">
        <v>1</v>
      </c>
      <c r="O98" s="48" t="s">
        <v>76</v>
      </c>
      <c r="P98" s="48" t="s">
        <v>1</v>
      </c>
      <c r="Q98" s="48" t="s">
        <v>2</v>
      </c>
      <c r="R98" s="48" t="s">
        <v>2</v>
      </c>
      <c r="S98" s="48" t="s">
        <v>2</v>
      </c>
      <c r="T98" s="48" t="s">
        <v>1</v>
      </c>
      <c r="U98" s="48" t="s">
        <v>1</v>
      </c>
      <c r="V98" s="48" t="s">
        <v>1</v>
      </c>
      <c r="W98" s="48" t="s">
        <v>2</v>
      </c>
      <c r="X98" s="48" t="s">
        <v>1</v>
      </c>
      <c r="Y98" s="48" t="s">
        <v>1</v>
      </c>
      <c r="Z98" s="48" t="s">
        <v>2</v>
      </c>
      <c r="AA98" s="48" t="s">
        <v>1</v>
      </c>
      <c r="AB98" s="48" t="s">
        <v>2</v>
      </c>
      <c r="AC98" s="48" t="s">
        <v>1</v>
      </c>
      <c r="AD98" s="48" t="s">
        <v>1</v>
      </c>
      <c r="AE98" s="48" t="s">
        <v>1</v>
      </c>
      <c r="AF98" s="48" t="s">
        <v>1</v>
      </c>
      <c r="AG98" s="48" t="s">
        <v>2</v>
      </c>
      <c r="AH98" s="48" t="s">
        <v>1</v>
      </c>
      <c r="AI98" s="48" t="s">
        <v>1</v>
      </c>
      <c r="AJ98" s="48" t="s">
        <v>1</v>
      </c>
      <c r="AK98" s="48" t="s">
        <v>1</v>
      </c>
      <c r="AL98" s="48" t="s">
        <v>2</v>
      </c>
      <c r="AM98" s="48" t="s">
        <v>1</v>
      </c>
    </row>
    <row r="99" customFormat="false" ht="12.75" hidden="false" customHeight="false" outlineLevel="0" collapsed="false">
      <c r="A99" s="42" t="s">
        <v>180</v>
      </c>
      <c r="B99" s="42" t="s">
        <v>95</v>
      </c>
      <c r="C99" s="42" t="s">
        <v>144</v>
      </c>
      <c r="D99" s="42" t="n">
        <v>5</v>
      </c>
      <c r="E99" s="43" t="n">
        <f aca="false">SUMPRODUCT(($K99:$AM99="Not Voting")*($K$6:$AM$6)*($K$4:$AM$4))+SUMPRODUCT(($K99:$AM99="")*($K$6:$AM$6)*($K$4:$AM$4))+SUMPRODUCT(($K99:$AM99="Presiding")*($K$6:$AM$6)*($K$4:$AM$4))+SUMPRODUCT(($K99:$AM99="Conflict of Interest")*($K$6:$AM$6)*($K$4:$AM$4))</f>
        <v>0.033</v>
      </c>
      <c r="F99" s="43" t="n">
        <f aca="false">SUMPRODUCT(($K99:$AM99=$K$1:$AM$1)*($K$6:$AM$6)*($K$4:$AM$4)+(($K99:$AM99="Not Voting")*($K$7:$AM$7)*($K$4:$AM$4)*50%))</f>
        <v>0.35</v>
      </c>
      <c r="G99" s="43" t="n">
        <f aca="false">SUMPRODUCT(($K99:$AM99=$K$1:$AM$1)*($K$5:$AM$5)*($K$4:$AM$4)+(($K99:$AM99="Not Voting")*($K$7:$AM$7)*($K$4:$AM$4)*50%))</f>
        <v>0.335</v>
      </c>
      <c r="H99" s="43" t="n">
        <f aca="false">SUMPRODUCT(($K99:$AM99=$K$1:$AM$1)*($K$7:$AM$7)*($K$4:$AM$4)+(($K99:$AM99="Not Voting")*($K$7:$AM$7)*($K$4:$AM$4)*50%))</f>
        <v>0.095</v>
      </c>
      <c r="I99" s="44" t="n">
        <f aca="false">IF(E99&gt;25%,"INC",SUM(F99+G99+H99))</f>
        <v>0.78</v>
      </c>
      <c r="J99" s="47" t="str">
        <f aca="false">IF(I99="INC","INC",VLOOKUP(I99*100,GradeLookup!$E$2:GradeLookup!$G$11,2))</f>
        <v>B</v>
      </c>
      <c r="K99" s="48" t="s">
        <v>1</v>
      </c>
      <c r="L99" s="48" t="s">
        <v>2</v>
      </c>
      <c r="M99" s="48" t="s">
        <v>2</v>
      </c>
      <c r="N99" s="48" t="s">
        <v>1</v>
      </c>
      <c r="O99" s="48" t="s">
        <v>2</v>
      </c>
      <c r="P99" s="48" t="s">
        <v>1</v>
      </c>
      <c r="Q99" s="48" t="s">
        <v>1</v>
      </c>
      <c r="R99" s="48" t="s">
        <v>2</v>
      </c>
      <c r="S99" s="48" t="s">
        <v>2</v>
      </c>
      <c r="T99" s="48" t="s">
        <v>2</v>
      </c>
      <c r="U99" s="48" t="s">
        <v>76</v>
      </c>
      <c r="V99" s="48" t="s">
        <v>1</v>
      </c>
      <c r="W99" s="48" t="s">
        <v>2</v>
      </c>
      <c r="X99" s="48" t="s">
        <v>76</v>
      </c>
      <c r="Y99" s="48" t="s">
        <v>2</v>
      </c>
      <c r="Z99" s="48" t="s">
        <v>2</v>
      </c>
      <c r="AA99" s="48" t="s">
        <v>2</v>
      </c>
      <c r="AB99" s="48" t="s">
        <v>2</v>
      </c>
      <c r="AC99" s="48" t="s">
        <v>1</v>
      </c>
      <c r="AD99" s="48" t="s">
        <v>1</v>
      </c>
      <c r="AE99" s="48" t="s">
        <v>1</v>
      </c>
      <c r="AF99" s="48" t="s">
        <v>1</v>
      </c>
      <c r="AG99" s="48" t="s">
        <v>2</v>
      </c>
      <c r="AH99" s="48" t="s">
        <v>76</v>
      </c>
      <c r="AI99" s="48" t="s">
        <v>76</v>
      </c>
      <c r="AJ99" s="48" t="s">
        <v>76</v>
      </c>
      <c r="AK99" s="48" t="s">
        <v>1</v>
      </c>
      <c r="AL99" s="48" t="s">
        <v>76</v>
      </c>
      <c r="AM99" s="48" t="s">
        <v>1</v>
      </c>
    </row>
    <row r="100" customFormat="false" ht="12.75" hidden="false" customHeight="false" outlineLevel="0" collapsed="false">
      <c r="A100" s="42" t="s">
        <v>181</v>
      </c>
      <c r="B100" s="42" t="s">
        <v>95</v>
      </c>
      <c r="C100" s="42" t="s">
        <v>144</v>
      </c>
      <c r="D100" s="42" t="n">
        <v>5</v>
      </c>
      <c r="E100" s="43" t="n">
        <f aca="false">SUMPRODUCT(($K100:$AM100="Not Voting")*($K$6:$AM$6)*($K$4:$AM$4))+SUMPRODUCT(($K100:$AM100="")*($K$6:$AM$6)*($K$4:$AM$4))+SUMPRODUCT(($K100:$AM100="Presiding")*($K$6:$AM$6)*($K$4:$AM$4))+SUMPRODUCT(($K100:$AM100="Conflict of Interest")*($K$6:$AM$6)*($K$4:$AM$4))</f>
        <v>0.1155</v>
      </c>
      <c r="F100" s="43" t="n">
        <f aca="false">SUMPRODUCT(($K100:$AM100=$K$1:$AM$1)*($K$6:$AM$6)*($K$4:$AM$4)+(($K100:$AM100="Not Voting")*($K$7:$AM$7)*($K$4:$AM$4)*50%))</f>
        <v>0.23</v>
      </c>
      <c r="G100" s="43" t="n">
        <f aca="false">SUMPRODUCT(($K100:$AM100=$K$1:$AM$1)*($K$5:$AM$5)*($K$4:$AM$4)+(($K100:$AM100="Not Voting")*($K$7:$AM$7)*($K$4:$AM$4)*50%))</f>
        <v>0.335</v>
      </c>
      <c r="H100" s="43" t="n">
        <f aca="false">SUMPRODUCT(($K100:$AM100=$K$1:$AM$1)*($K$7:$AM$7)*($K$4:$AM$4)+(($K100:$AM100="Not Voting")*($K$7:$AM$7)*($K$4:$AM$4)*50%))</f>
        <v>0.08</v>
      </c>
      <c r="I100" s="44" t="n">
        <f aca="false">IF(E100&gt;25%,"INC",SUM(F100+G100+H100))</f>
        <v>0.645</v>
      </c>
      <c r="J100" s="47" t="str">
        <f aca="false">IF(I100="INC","INC",VLOOKUP(I100*100,GradeLookup!$E$2:GradeLookup!$G$11,2))</f>
        <v>C+</v>
      </c>
      <c r="K100" s="48" t="s">
        <v>76</v>
      </c>
      <c r="L100" s="48" t="s">
        <v>76</v>
      </c>
      <c r="M100" s="48" t="s">
        <v>2</v>
      </c>
      <c r="N100" s="48" t="s">
        <v>76</v>
      </c>
      <c r="O100" s="48" t="s">
        <v>1</v>
      </c>
      <c r="P100" s="48" t="s">
        <v>1</v>
      </c>
      <c r="Q100" s="48" t="s">
        <v>1</v>
      </c>
      <c r="R100" s="48" t="s">
        <v>2</v>
      </c>
      <c r="S100" s="48" t="s">
        <v>2</v>
      </c>
      <c r="T100" s="48" t="s">
        <v>76</v>
      </c>
      <c r="U100" s="48" t="s">
        <v>76</v>
      </c>
      <c r="V100" s="48" t="s">
        <v>1</v>
      </c>
      <c r="W100" s="48" t="s">
        <v>2</v>
      </c>
      <c r="X100" s="48" t="s">
        <v>76</v>
      </c>
      <c r="Y100" s="48" t="s">
        <v>1</v>
      </c>
      <c r="Z100" s="48" t="s">
        <v>2</v>
      </c>
      <c r="AA100" s="48" t="s">
        <v>76</v>
      </c>
      <c r="AB100" s="48" t="s">
        <v>76</v>
      </c>
      <c r="AC100" s="48" t="s">
        <v>76</v>
      </c>
      <c r="AD100" s="48" t="s">
        <v>76</v>
      </c>
      <c r="AE100" s="48" t="s">
        <v>1</v>
      </c>
      <c r="AF100" s="48" t="s">
        <v>2</v>
      </c>
      <c r="AG100" s="48" t="s">
        <v>2</v>
      </c>
      <c r="AH100" s="48" t="s">
        <v>1</v>
      </c>
      <c r="AI100" s="48" t="s">
        <v>1</v>
      </c>
      <c r="AJ100" s="48" t="s">
        <v>2</v>
      </c>
      <c r="AK100" s="48" t="s">
        <v>1</v>
      </c>
      <c r="AL100" s="48" t="s">
        <v>1</v>
      </c>
      <c r="AM100" s="48" t="s">
        <v>1</v>
      </c>
    </row>
    <row r="101" customFormat="false" ht="12.75" hidden="false" customHeight="false" outlineLevel="0" collapsed="false">
      <c r="A101" s="42" t="s">
        <v>182</v>
      </c>
      <c r="B101" s="42" t="s">
        <v>95</v>
      </c>
      <c r="C101" s="42" t="s">
        <v>144</v>
      </c>
      <c r="D101" s="42" t="n">
        <v>5</v>
      </c>
      <c r="E101" s="43" t="n">
        <f aca="false">SUMPRODUCT(($K101:$AM101="Not Voting")*($K$6:$AM$6)*($K$4:$AM$4))+SUMPRODUCT(($K101:$AM101="")*($K$6:$AM$6)*($K$4:$AM$4))+SUMPRODUCT(($K101:$AM101="Presiding")*($K$6:$AM$6)*($K$4:$AM$4))+SUMPRODUCT(($K101:$AM101="Conflict of Interest")*($K$6:$AM$6)*($K$4:$AM$4))</f>
        <v>0.1275</v>
      </c>
      <c r="F101" s="43" t="n">
        <f aca="false">SUMPRODUCT(($K101:$AM101=$K$1:$AM$1)*($K$6:$AM$6)*($K$4:$AM$4)+(($K101:$AM101="Not Voting")*($K$7:$AM$7)*($K$4:$AM$4)*50%))</f>
        <v>0.1865</v>
      </c>
      <c r="G101" s="43" t="n">
        <f aca="false">SUMPRODUCT(($K101:$AM101=$K$1:$AM$1)*($K$5:$AM$5)*($K$4:$AM$4)+(($K101:$AM101="Not Voting")*($K$7:$AM$7)*($K$4:$AM$4)*50%))</f>
        <v>0.2385</v>
      </c>
      <c r="H101" s="43" t="n">
        <f aca="false">SUMPRODUCT(($K101:$AM101=$K$1:$AM$1)*($K$7:$AM$7)*($K$4:$AM$4)+(($K101:$AM101="Not Voting")*($K$7:$AM$7)*($K$4:$AM$4)*50%))</f>
        <v>0.0625</v>
      </c>
      <c r="I101" s="44" t="n">
        <f aca="false">IF(E101&gt;25%,"INC",SUM(F101+G101+H101))</f>
        <v>0.4875</v>
      </c>
      <c r="J101" s="47" t="str">
        <f aca="false">IF(I101="INC","INC",VLOOKUP(I101*100,GradeLookup!$E$2:GradeLookup!$G$11,2))</f>
        <v>C</v>
      </c>
      <c r="K101" s="48" t="s">
        <v>1</v>
      </c>
      <c r="L101" s="48" t="s">
        <v>1</v>
      </c>
      <c r="M101" s="48" t="s">
        <v>76</v>
      </c>
      <c r="N101" s="48" t="s">
        <v>2</v>
      </c>
      <c r="O101" s="48" t="s">
        <v>1</v>
      </c>
      <c r="P101" s="48" t="s">
        <v>1</v>
      </c>
      <c r="Q101" s="48" t="s">
        <v>1</v>
      </c>
      <c r="R101" s="48" t="s">
        <v>2</v>
      </c>
      <c r="S101" s="48" t="s">
        <v>1</v>
      </c>
      <c r="T101" s="48" t="s">
        <v>76</v>
      </c>
      <c r="U101" s="48" t="s">
        <v>1</v>
      </c>
      <c r="V101" s="48" t="s">
        <v>1</v>
      </c>
      <c r="W101" s="48" t="s">
        <v>1</v>
      </c>
      <c r="X101" s="48" t="s">
        <v>1</v>
      </c>
      <c r="Y101" s="48" t="s">
        <v>1</v>
      </c>
      <c r="Z101" s="48" t="s">
        <v>2</v>
      </c>
      <c r="AA101" s="48" t="s">
        <v>76</v>
      </c>
      <c r="AB101" s="48" t="s">
        <v>76</v>
      </c>
      <c r="AC101" s="48" t="s">
        <v>1</v>
      </c>
      <c r="AD101" s="48" t="s">
        <v>76</v>
      </c>
      <c r="AE101" s="48" t="s">
        <v>76</v>
      </c>
      <c r="AF101" s="48" t="s">
        <v>76</v>
      </c>
      <c r="AG101" s="48" t="s">
        <v>1</v>
      </c>
      <c r="AH101" s="48" t="s">
        <v>1</v>
      </c>
      <c r="AI101" s="48" t="s">
        <v>2</v>
      </c>
      <c r="AJ101" s="48" t="s">
        <v>1</v>
      </c>
      <c r="AK101" s="48" t="s">
        <v>1</v>
      </c>
      <c r="AL101" s="48" t="s">
        <v>76</v>
      </c>
      <c r="AM101" s="48" t="s">
        <v>76</v>
      </c>
    </row>
    <row r="102" customFormat="false" ht="12.75" hidden="false" customHeight="false" outlineLevel="0" collapsed="false">
      <c r="A102" s="42" t="s">
        <v>183</v>
      </c>
      <c r="B102" s="42" t="s">
        <v>95</v>
      </c>
      <c r="C102" s="42" t="s">
        <v>144</v>
      </c>
      <c r="D102" s="42" t="n">
        <v>5</v>
      </c>
      <c r="E102" s="43" t="n">
        <f aca="false">SUMPRODUCT(($K102:$AM102="Not Voting")*($K$6:$AM$6)*($K$4:$AM$4))+SUMPRODUCT(($K102:$AM102="")*($K$6:$AM$6)*($K$4:$AM$4))+SUMPRODUCT(($K102:$AM102="Presiding")*($K$6:$AM$6)*($K$4:$AM$4))+SUMPRODUCT(($K102:$AM102="Conflict of Interest")*($K$6:$AM$6)*($K$4:$AM$4))</f>
        <v>0.1775</v>
      </c>
      <c r="F102" s="43" t="n">
        <f aca="false">SUMPRODUCT(($K102:$AM102=$K$1:$AM$1)*($K$6:$AM$6)*($K$4:$AM$4)+(($K102:$AM102="Not Voting")*($K$7:$AM$7)*($K$4:$AM$4)*50%))</f>
        <v>0.1955</v>
      </c>
      <c r="G102" s="43" t="n">
        <f aca="false">SUMPRODUCT(($K102:$AM102=$K$1:$AM$1)*($K$5:$AM$5)*($K$4:$AM$4)+(($K102:$AM102="Not Voting")*($K$7:$AM$7)*($K$4:$AM$4)*50%))</f>
        <v>0.4295</v>
      </c>
      <c r="H102" s="43" t="n">
        <f aca="false">SUMPRODUCT(($K102:$AM102=$K$1:$AM$1)*($K$7:$AM$7)*($K$4:$AM$4)+(($K102:$AM102="Not Voting")*($K$7:$AM$7)*($K$4:$AM$4)*50%))</f>
        <v>0.095</v>
      </c>
      <c r="I102" s="44" t="n">
        <f aca="false">IF(E102&gt;25%,"INC",SUM(F102+G102+H102))</f>
        <v>0.72</v>
      </c>
      <c r="J102" s="47" t="str">
        <f aca="false">IF(I102="INC","INC",VLOOKUP(I102*100,GradeLookup!$E$2:GradeLookup!$G$11,2))</f>
        <v>B</v>
      </c>
      <c r="K102" s="48" t="s">
        <v>1</v>
      </c>
      <c r="L102" s="48" t="s">
        <v>2</v>
      </c>
      <c r="M102" s="48" t="s">
        <v>2</v>
      </c>
      <c r="N102" s="48" t="s">
        <v>1</v>
      </c>
      <c r="O102" s="48" t="s">
        <v>2</v>
      </c>
      <c r="P102" s="48" t="s">
        <v>76</v>
      </c>
      <c r="Q102" s="48" t="s">
        <v>1</v>
      </c>
      <c r="R102" s="48" t="s">
        <v>76</v>
      </c>
      <c r="S102" s="48" t="s">
        <v>76</v>
      </c>
      <c r="T102" s="48" t="s">
        <v>2</v>
      </c>
      <c r="U102" s="48" t="s">
        <v>2</v>
      </c>
      <c r="V102" s="48" t="s">
        <v>2</v>
      </c>
      <c r="W102" s="48" t="s">
        <v>2</v>
      </c>
      <c r="X102" s="48" t="s">
        <v>1</v>
      </c>
      <c r="Y102" s="48" t="s">
        <v>76</v>
      </c>
      <c r="Z102" s="48" t="s">
        <v>2</v>
      </c>
      <c r="AA102" s="48" t="s">
        <v>2</v>
      </c>
      <c r="AB102" s="48" t="s">
        <v>2</v>
      </c>
      <c r="AC102" s="48" t="s">
        <v>1</v>
      </c>
      <c r="AD102" s="48" t="s">
        <v>2</v>
      </c>
      <c r="AE102" s="48" t="s">
        <v>1</v>
      </c>
      <c r="AF102" s="48" t="s">
        <v>2</v>
      </c>
      <c r="AG102" s="48" t="s">
        <v>2</v>
      </c>
      <c r="AH102" s="48" t="s">
        <v>1</v>
      </c>
      <c r="AI102" s="48" t="s">
        <v>1</v>
      </c>
      <c r="AJ102" s="48" t="s">
        <v>1</v>
      </c>
      <c r="AK102" s="48" t="s">
        <v>76</v>
      </c>
      <c r="AL102" s="48" t="s">
        <v>2</v>
      </c>
      <c r="AM102" s="48" t="s">
        <v>1</v>
      </c>
    </row>
    <row r="103" customFormat="false" ht="12.75" hidden="false" customHeight="false" outlineLevel="0" collapsed="false">
      <c r="A103" s="42" t="s">
        <v>184</v>
      </c>
      <c r="B103" s="42" t="s">
        <v>95</v>
      </c>
      <c r="C103" s="42" t="s">
        <v>144</v>
      </c>
      <c r="D103" s="42" t="n">
        <v>5</v>
      </c>
      <c r="E103" s="43" t="n">
        <f aca="false">SUMPRODUCT(($K103:$AM103="Not Voting")*($K$6:$AM$6)*($K$4:$AM$4))+SUMPRODUCT(($K103:$AM103="")*($K$6:$AM$6)*($K$4:$AM$4))+SUMPRODUCT(($K103:$AM103="Presiding")*($K$6:$AM$6)*($K$4:$AM$4))+SUMPRODUCT(($K103:$AM103="Conflict of Interest")*($K$6:$AM$6)*($K$4:$AM$4))</f>
        <v>0.343</v>
      </c>
      <c r="F103" s="43" t="n">
        <f aca="false">SUMPRODUCT(($K103:$AM103=$K$1:$AM$1)*($K$6:$AM$6)*($K$4:$AM$4)+(($K103:$AM103="Not Voting")*($K$7:$AM$7)*($K$4:$AM$4)*50%))</f>
        <v>0.0725</v>
      </c>
      <c r="G103" s="43" t="n">
        <f aca="false">SUMPRODUCT(($K103:$AM103=$K$1:$AM$1)*($K$5:$AM$5)*($K$4:$AM$4)+(($K103:$AM103="Not Voting")*($K$7:$AM$7)*($K$4:$AM$4)*50%))</f>
        <v>0.0825</v>
      </c>
      <c r="H103" s="43" t="n">
        <f aca="false">SUMPRODUCT(($K103:$AM103=$K$1:$AM$1)*($K$7:$AM$7)*($K$4:$AM$4)+(($K103:$AM103="Not Voting")*($K$7:$AM$7)*($K$4:$AM$4)*50%))</f>
        <v>0.0575</v>
      </c>
      <c r="I103" s="44" t="str">
        <f aca="false">IF(E103&gt;25%,"INC",SUM(F103+G103+H103))</f>
        <v>INC</v>
      </c>
      <c r="J103" s="47" t="str">
        <f aca="false">IF(I103="INC","INC",VLOOKUP(I103*100,GradeLookup!$E$2:GradeLookup!$G$11,2))</f>
        <v>INC</v>
      </c>
      <c r="K103" s="48" t="s">
        <v>76</v>
      </c>
      <c r="L103" s="48" t="s">
        <v>76</v>
      </c>
      <c r="M103" s="48" t="s">
        <v>2</v>
      </c>
      <c r="N103" s="48" t="s">
        <v>76</v>
      </c>
      <c r="O103" s="48" t="s">
        <v>76</v>
      </c>
      <c r="P103" s="48" t="s">
        <v>76</v>
      </c>
      <c r="Q103" s="48" t="s">
        <v>76</v>
      </c>
      <c r="R103" s="48" t="s">
        <v>76</v>
      </c>
      <c r="S103" s="48" t="s">
        <v>76</v>
      </c>
      <c r="T103" s="48" t="s">
        <v>76</v>
      </c>
      <c r="U103" s="48" t="s">
        <v>76</v>
      </c>
      <c r="V103" s="48" t="s">
        <v>76</v>
      </c>
      <c r="W103" s="48" t="s">
        <v>76</v>
      </c>
      <c r="X103" s="48" t="s">
        <v>76</v>
      </c>
      <c r="Y103" s="48" t="s">
        <v>76</v>
      </c>
      <c r="Z103" s="48" t="s">
        <v>76</v>
      </c>
      <c r="AA103" s="48" t="s">
        <v>76</v>
      </c>
      <c r="AB103" s="48" t="s">
        <v>76</v>
      </c>
      <c r="AC103" s="48" t="s">
        <v>2</v>
      </c>
      <c r="AD103" s="48" t="s">
        <v>76</v>
      </c>
      <c r="AE103" s="48" t="s">
        <v>76</v>
      </c>
      <c r="AF103" s="48" t="s">
        <v>76</v>
      </c>
      <c r="AG103" s="48" t="s">
        <v>2</v>
      </c>
      <c r="AH103" s="48" t="s">
        <v>76</v>
      </c>
      <c r="AI103" s="48" t="s">
        <v>76</v>
      </c>
      <c r="AJ103" s="48" t="s">
        <v>76</v>
      </c>
      <c r="AK103" s="48" t="s">
        <v>76</v>
      </c>
      <c r="AL103" s="48" t="s">
        <v>76</v>
      </c>
      <c r="AM103" s="48" t="s">
        <v>1</v>
      </c>
    </row>
    <row r="104" customFormat="false" ht="12.75" hidden="false" customHeight="false" outlineLevel="0" collapsed="false">
      <c r="A104" s="42" t="s">
        <v>185</v>
      </c>
      <c r="B104" s="42" t="s">
        <v>95</v>
      </c>
      <c r="C104" s="42" t="s">
        <v>144</v>
      </c>
      <c r="D104" s="42" t="n">
        <v>6</v>
      </c>
      <c r="E104" s="43" t="n">
        <f aca="false">SUMPRODUCT(($K104:$AM104="Not Voting")*($K$6:$AM$6)*($K$4:$AM$4))+SUMPRODUCT(($K104:$AM104="")*($K$6:$AM$6)*($K$4:$AM$4))+SUMPRODUCT(($K104:$AM104="Presiding")*($K$6:$AM$6)*($K$4:$AM$4))+SUMPRODUCT(($K104:$AM104="Conflict of Interest")*($K$6:$AM$6)*($K$4:$AM$4))</f>
        <v>0</v>
      </c>
      <c r="F104" s="43" t="n">
        <f aca="false">SUMPRODUCT(($K104:$AM104=$K$1:$AM$1)*($K$6:$AM$6)*($K$4:$AM$4)+(($K104:$AM104="Not Voting")*($K$7:$AM$7)*($K$4:$AM$4)*50%))</f>
        <v>0.2405</v>
      </c>
      <c r="G104" s="43" t="n">
        <f aca="false">SUMPRODUCT(($K104:$AM104=$K$1:$AM$1)*($K$5:$AM$5)*($K$4:$AM$4)+(($K104:$AM104="Not Voting")*($K$7:$AM$7)*($K$4:$AM$4)*50%))</f>
        <v>0.1145</v>
      </c>
      <c r="H104" s="43" t="n">
        <f aca="false">SUMPRODUCT(($K104:$AM104=$K$1:$AM$1)*($K$7:$AM$7)*($K$4:$AM$4)+(($K104:$AM104="Not Voting")*($K$7:$AM$7)*($K$4:$AM$4)*50%))</f>
        <v>0.025</v>
      </c>
      <c r="I104" s="44" t="n">
        <f aca="false">IF(E104&gt;25%,"INC",SUM(F104+G104+H104))</f>
        <v>0.38</v>
      </c>
      <c r="J104" s="47" t="str">
        <f aca="false">IF(I104="INC","INC",VLOOKUP(I104*100,GradeLookup!$E$2:GradeLookup!$G$11,2))</f>
        <v>D+</v>
      </c>
      <c r="K104" s="48" t="s">
        <v>2</v>
      </c>
      <c r="L104" s="48" t="s">
        <v>1</v>
      </c>
      <c r="M104" s="48" t="s">
        <v>2</v>
      </c>
      <c r="N104" s="48" t="s">
        <v>2</v>
      </c>
      <c r="O104" s="48" t="s">
        <v>1</v>
      </c>
      <c r="P104" s="48" t="s">
        <v>1</v>
      </c>
      <c r="Q104" s="48" t="s">
        <v>1</v>
      </c>
      <c r="R104" s="48" t="s">
        <v>2</v>
      </c>
      <c r="S104" s="48" t="s">
        <v>2</v>
      </c>
      <c r="T104" s="48" t="s">
        <v>1</v>
      </c>
      <c r="U104" s="48" t="s">
        <v>2</v>
      </c>
      <c r="V104" s="48" t="s">
        <v>1</v>
      </c>
      <c r="W104" s="48" t="s">
        <v>1</v>
      </c>
      <c r="X104" s="48" t="s">
        <v>1</v>
      </c>
      <c r="Y104" s="48" t="s">
        <v>2</v>
      </c>
      <c r="Z104" s="48" t="s">
        <v>1</v>
      </c>
      <c r="AA104" s="48" t="s">
        <v>1</v>
      </c>
      <c r="AB104" s="48" t="s">
        <v>1</v>
      </c>
      <c r="AC104" s="48" t="s">
        <v>1</v>
      </c>
      <c r="AD104" s="48" t="s">
        <v>1</v>
      </c>
      <c r="AE104" s="48" t="s">
        <v>1</v>
      </c>
      <c r="AF104" s="48" t="s">
        <v>1</v>
      </c>
      <c r="AG104" s="48" t="s">
        <v>1</v>
      </c>
      <c r="AH104" s="48" t="s">
        <v>2</v>
      </c>
      <c r="AI104" s="48" t="s">
        <v>1</v>
      </c>
      <c r="AJ104" s="48" t="s">
        <v>1</v>
      </c>
      <c r="AK104" s="48" t="s">
        <v>1</v>
      </c>
      <c r="AL104" s="48" t="s">
        <v>2</v>
      </c>
      <c r="AM104" s="48" t="s">
        <v>1</v>
      </c>
    </row>
    <row r="105" customFormat="false" ht="12.75" hidden="false" customHeight="false" outlineLevel="0" collapsed="false">
      <c r="A105" s="42" t="s">
        <v>186</v>
      </c>
      <c r="B105" s="42" t="s">
        <v>95</v>
      </c>
      <c r="C105" s="42" t="s">
        <v>144</v>
      </c>
      <c r="D105" s="42" t="n">
        <v>6</v>
      </c>
      <c r="E105" s="43" t="n">
        <f aca="false">SUMPRODUCT(($K105:$AM105="Not Voting")*($K$6:$AM$6)*($K$4:$AM$4))+SUMPRODUCT(($K105:$AM105="")*($K$6:$AM$6)*($K$4:$AM$4))+SUMPRODUCT(($K105:$AM105="Presiding")*($K$6:$AM$6)*($K$4:$AM$4))+SUMPRODUCT(($K105:$AM105="Conflict of Interest")*($K$6:$AM$6)*($K$4:$AM$4))</f>
        <v>0.015</v>
      </c>
      <c r="F105" s="43" t="n">
        <f aca="false">SUMPRODUCT(($K105:$AM105=$K$1:$AM$1)*($K$6:$AM$6)*($K$4:$AM$4)+(($K105:$AM105="Not Voting")*($K$7:$AM$7)*($K$4:$AM$4)*50%))</f>
        <v>0.213</v>
      </c>
      <c r="G105" s="43" t="n">
        <f aca="false">SUMPRODUCT(($K105:$AM105=$K$1:$AM$1)*($K$5:$AM$5)*($K$4:$AM$4)+(($K105:$AM105="Not Voting")*($K$7:$AM$7)*($K$4:$AM$4)*50%))</f>
        <v>0.262</v>
      </c>
      <c r="H105" s="43" t="n">
        <f aca="false">SUMPRODUCT(($K105:$AM105=$K$1:$AM$1)*($K$7:$AM$7)*($K$4:$AM$4)+(($K105:$AM105="Not Voting")*($K$7:$AM$7)*($K$4:$AM$4)*50%))</f>
        <v>0.075</v>
      </c>
      <c r="I105" s="44" t="n">
        <f aca="false">IF(E105&gt;25%,"INC",SUM(F105+G105+H105))</f>
        <v>0.55</v>
      </c>
      <c r="J105" s="47" t="str">
        <f aca="false">IF(I105="INC","INC",VLOOKUP(I105*100,GradeLookup!$E$2:GradeLookup!$G$11,2))</f>
        <v>C+</v>
      </c>
      <c r="K105" s="48" t="s">
        <v>1</v>
      </c>
      <c r="L105" s="48" t="s">
        <v>1</v>
      </c>
      <c r="M105" s="48" t="s">
        <v>2</v>
      </c>
      <c r="N105" s="48" t="s">
        <v>2</v>
      </c>
      <c r="O105" s="48" t="s">
        <v>1</v>
      </c>
      <c r="P105" s="48" t="s">
        <v>1</v>
      </c>
      <c r="Q105" s="48" t="s">
        <v>1</v>
      </c>
      <c r="R105" s="48" t="s">
        <v>2</v>
      </c>
      <c r="S105" s="48" t="s">
        <v>1</v>
      </c>
      <c r="T105" s="48" t="s">
        <v>1</v>
      </c>
      <c r="U105" s="48" t="s">
        <v>2</v>
      </c>
      <c r="V105" s="48" t="s">
        <v>1</v>
      </c>
      <c r="W105" s="48" t="s">
        <v>1</v>
      </c>
      <c r="X105" s="48" t="s">
        <v>1</v>
      </c>
      <c r="Y105" s="48" t="s">
        <v>1</v>
      </c>
      <c r="Z105" s="48" t="s">
        <v>2</v>
      </c>
      <c r="AA105" s="48" t="s">
        <v>1</v>
      </c>
      <c r="AB105" s="48" t="s">
        <v>2</v>
      </c>
      <c r="AC105" s="48" t="s">
        <v>1</v>
      </c>
      <c r="AD105" s="48" t="s">
        <v>1</v>
      </c>
      <c r="AE105" s="48" t="s">
        <v>1</v>
      </c>
      <c r="AF105" s="48" t="s">
        <v>1</v>
      </c>
      <c r="AG105" s="48" t="s">
        <v>76</v>
      </c>
      <c r="AH105" s="48" t="s">
        <v>1</v>
      </c>
      <c r="AI105" s="48" t="s">
        <v>1</v>
      </c>
      <c r="AJ105" s="48" t="s">
        <v>2</v>
      </c>
      <c r="AK105" s="48" t="s">
        <v>1</v>
      </c>
      <c r="AL105" s="48" t="s">
        <v>2</v>
      </c>
      <c r="AM105" s="48" t="s">
        <v>1</v>
      </c>
    </row>
    <row r="106" customFormat="false" ht="12.75" hidden="false" customHeight="false" outlineLevel="0" collapsed="false">
      <c r="A106" s="42" t="s">
        <v>187</v>
      </c>
      <c r="B106" s="42" t="s">
        <v>95</v>
      </c>
      <c r="C106" s="42" t="s">
        <v>144</v>
      </c>
      <c r="D106" s="42" t="n">
        <v>7</v>
      </c>
      <c r="E106" s="43" t="n">
        <f aca="false">SUMPRODUCT(($K106:$AM106="Not Voting")*($K$6:$AM$6)*($K$4:$AM$4))+SUMPRODUCT(($K106:$AM106="")*($K$6:$AM$6)*($K$4:$AM$4))+SUMPRODUCT(($K106:$AM106="Presiding")*($K$6:$AM$6)*($K$4:$AM$4))+SUMPRODUCT(($K106:$AM106="Conflict of Interest")*($K$6:$AM$6)*($K$4:$AM$4))</f>
        <v>0.01</v>
      </c>
      <c r="F106" s="43" t="n">
        <f aca="false">SUMPRODUCT(($K106:$AM106=$K$1:$AM$1)*($K$6:$AM$6)*($K$4:$AM$4)+(($K106:$AM106="Not Voting")*($K$7:$AM$7)*($K$4:$AM$4)*50%))</f>
        <v>0.253</v>
      </c>
      <c r="G106" s="43" t="n">
        <f aca="false">SUMPRODUCT(($K106:$AM106=$K$1:$AM$1)*($K$5:$AM$5)*($K$4:$AM$4)+(($K106:$AM106="Not Voting")*($K$7:$AM$7)*($K$4:$AM$4)*50%))</f>
        <v>0.377</v>
      </c>
      <c r="H106" s="43" t="n">
        <f aca="false">SUMPRODUCT(($K106:$AM106=$K$1:$AM$1)*($K$7:$AM$7)*($K$4:$AM$4)+(($K106:$AM106="Not Voting")*($K$7:$AM$7)*($K$4:$AM$4)*50%))</f>
        <v>0.06</v>
      </c>
      <c r="I106" s="44" t="n">
        <f aca="false">IF(E106&gt;25%,"INC",SUM(F106+G106+H106))</f>
        <v>0.69</v>
      </c>
      <c r="J106" s="47" t="str">
        <f aca="false">IF(I106="INC","INC",VLOOKUP(I106*100,GradeLookup!$E$2:GradeLookup!$G$11,2))</f>
        <v>B</v>
      </c>
      <c r="K106" s="48" t="s">
        <v>2</v>
      </c>
      <c r="L106" s="48" t="s">
        <v>1</v>
      </c>
      <c r="M106" s="48" t="s">
        <v>1</v>
      </c>
      <c r="N106" s="48" t="s">
        <v>1</v>
      </c>
      <c r="O106" s="48" t="s">
        <v>1</v>
      </c>
      <c r="P106" s="48" t="s">
        <v>1</v>
      </c>
      <c r="Q106" s="48" t="s">
        <v>1</v>
      </c>
      <c r="R106" s="48" t="s">
        <v>2</v>
      </c>
      <c r="S106" s="48" t="s">
        <v>1</v>
      </c>
      <c r="T106" s="48" t="s">
        <v>1</v>
      </c>
      <c r="U106" s="48" t="s">
        <v>2</v>
      </c>
      <c r="V106" s="48" t="s">
        <v>2</v>
      </c>
      <c r="W106" s="48" t="s">
        <v>1</v>
      </c>
      <c r="X106" s="48" t="s">
        <v>1</v>
      </c>
      <c r="Y106" s="48" t="s">
        <v>1</v>
      </c>
      <c r="Z106" s="48" t="s">
        <v>2</v>
      </c>
      <c r="AA106" s="48" t="s">
        <v>2</v>
      </c>
      <c r="AB106" s="48" t="s">
        <v>2</v>
      </c>
      <c r="AC106" s="48" t="s">
        <v>1</v>
      </c>
      <c r="AD106" s="48" t="s">
        <v>1</v>
      </c>
      <c r="AE106" s="48" t="s">
        <v>2</v>
      </c>
      <c r="AF106" s="48" t="s">
        <v>1</v>
      </c>
      <c r="AG106" s="48" t="s">
        <v>2</v>
      </c>
      <c r="AH106" s="48" t="s">
        <v>1</v>
      </c>
      <c r="AI106" s="48" t="s">
        <v>1</v>
      </c>
      <c r="AJ106" s="48" t="s">
        <v>76</v>
      </c>
      <c r="AK106" s="48" t="s">
        <v>1</v>
      </c>
      <c r="AL106" s="48" t="s">
        <v>2</v>
      </c>
      <c r="AM106" s="48" t="s">
        <v>1</v>
      </c>
    </row>
    <row r="107" customFormat="false" ht="12.75" hidden="false" customHeight="false" outlineLevel="0" collapsed="false">
      <c r="A107" s="42" t="s">
        <v>188</v>
      </c>
      <c r="B107" s="42" t="s">
        <v>95</v>
      </c>
      <c r="C107" s="42" t="s">
        <v>144</v>
      </c>
      <c r="D107" s="42" t="n">
        <v>7</v>
      </c>
      <c r="E107" s="43" t="n">
        <f aca="false">SUMPRODUCT(($K107:$AM107="Not Voting")*($K$6:$AM$6)*($K$4:$AM$4))+SUMPRODUCT(($K107:$AM107="")*($K$6:$AM$6)*($K$4:$AM$4))+SUMPRODUCT(($K107:$AM107="Presiding")*($K$6:$AM$6)*($K$4:$AM$4))+SUMPRODUCT(($K107:$AM107="Conflict of Interest")*($K$6:$AM$6)*($K$4:$AM$4))</f>
        <v>0.01</v>
      </c>
      <c r="F107" s="43" t="n">
        <f aca="false">SUMPRODUCT(($K107:$AM107=$K$1:$AM$1)*($K$6:$AM$6)*($K$4:$AM$4)+(($K107:$AM107="Not Voting")*($K$7:$AM$7)*($K$4:$AM$4)*50%))</f>
        <v>0.2465</v>
      </c>
      <c r="G107" s="43" t="n">
        <f aca="false">SUMPRODUCT(($K107:$AM107=$K$1:$AM$1)*($K$5:$AM$5)*($K$4:$AM$4)+(($K107:$AM107="Not Voting")*($K$7:$AM$7)*($K$4:$AM$4)*50%))</f>
        <v>0.3385</v>
      </c>
      <c r="H107" s="43" t="n">
        <f aca="false">SUMPRODUCT(($K107:$AM107=$K$1:$AM$1)*($K$7:$AM$7)*($K$4:$AM$4)+(($K107:$AM107="Not Voting")*($K$7:$AM$7)*($K$4:$AM$4)*50%))</f>
        <v>0.065</v>
      </c>
      <c r="I107" s="44" t="n">
        <f aca="false">IF(E107&gt;25%,"INC",SUM(F107+G107+H107))</f>
        <v>0.65</v>
      </c>
      <c r="J107" s="47" t="str">
        <f aca="false">IF(I107="INC","INC",VLOOKUP(I107*100,GradeLookup!$E$2:GradeLookup!$G$11,2))</f>
        <v>B</v>
      </c>
      <c r="K107" s="48" t="s">
        <v>2</v>
      </c>
      <c r="L107" s="48" t="s">
        <v>1</v>
      </c>
      <c r="M107" s="48" t="s">
        <v>2</v>
      </c>
      <c r="N107" s="48" t="s">
        <v>1</v>
      </c>
      <c r="O107" s="48" t="s">
        <v>1</v>
      </c>
      <c r="P107" s="48" t="s">
        <v>1</v>
      </c>
      <c r="Q107" s="48" t="s">
        <v>2</v>
      </c>
      <c r="R107" s="48" t="s">
        <v>2</v>
      </c>
      <c r="S107" s="48" t="s">
        <v>1</v>
      </c>
      <c r="T107" s="48" t="s">
        <v>2</v>
      </c>
      <c r="U107" s="48" t="s">
        <v>1</v>
      </c>
      <c r="V107" s="48" t="s">
        <v>1</v>
      </c>
      <c r="W107" s="48" t="s">
        <v>2</v>
      </c>
      <c r="X107" s="48" t="s">
        <v>1</v>
      </c>
      <c r="Y107" s="48" t="s">
        <v>1</v>
      </c>
      <c r="Z107" s="48" t="s">
        <v>2</v>
      </c>
      <c r="AA107" s="48" t="s">
        <v>1</v>
      </c>
      <c r="AB107" s="48" t="s">
        <v>2</v>
      </c>
      <c r="AC107" s="48" t="s">
        <v>1</v>
      </c>
      <c r="AD107" s="48" t="s">
        <v>1</v>
      </c>
      <c r="AE107" s="48" t="s">
        <v>1</v>
      </c>
      <c r="AF107" s="48" t="s">
        <v>1</v>
      </c>
      <c r="AG107" s="48" t="s">
        <v>2</v>
      </c>
      <c r="AH107" s="48" t="s">
        <v>2</v>
      </c>
      <c r="AI107" s="48" t="s">
        <v>2</v>
      </c>
      <c r="AJ107" s="48" t="s">
        <v>76</v>
      </c>
      <c r="AK107" s="48" t="s">
        <v>1</v>
      </c>
      <c r="AL107" s="48" t="s">
        <v>2</v>
      </c>
      <c r="AM107" s="48" t="s">
        <v>1</v>
      </c>
    </row>
    <row r="108" customFormat="false" ht="12.75" hidden="false" customHeight="false" outlineLevel="0" collapsed="false">
      <c r="A108" s="42" t="s">
        <v>189</v>
      </c>
      <c r="B108" s="42" t="s">
        <v>95</v>
      </c>
      <c r="C108" s="42" t="s">
        <v>144</v>
      </c>
      <c r="D108" s="42" t="n">
        <v>7</v>
      </c>
      <c r="E108" s="43" t="n">
        <f aca="false">SUMPRODUCT(($K108:$AM108="Not Voting")*($K$6:$AM$6)*($K$4:$AM$4))+SUMPRODUCT(($K108:$AM108="")*($K$6:$AM$6)*($K$4:$AM$4))+SUMPRODUCT(($K108:$AM108="Presiding")*($K$6:$AM$6)*($K$4:$AM$4))+SUMPRODUCT(($K108:$AM108="Conflict of Interest")*($K$6:$AM$6)*($K$4:$AM$4))</f>
        <v>0.1105</v>
      </c>
      <c r="F108" s="43" t="n">
        <f aca="false">SUMPRODUCT(($K108:$AM108=$K$1:$AM$1)*($K$6:$AM$6)*($K$4:$AM$4)+(($K108:$AM108="Not Voting")*($K$7:$AM$7)*($K$4:$AM$4)*50%))</f>
        <v>0.2175</v>
      </c>
      <c r="G108" s="43" t="n">
        <f aca="false">SUMPRODUCT(($K108:$AM108=$K$1:$AM$1)*($K$5:$AM$5)*($K$4:$AM$4)+(($K108:$AM108="Not Voting")*($K$7:$AM$7)*($K$4:$AM$4)*50%))</f>
        <v>0.1625</v>
      </c>
      <c r="H108" s="43" t="n">
        <f aca="false">SUMPRODUCT(($K108:$AM108=$K$1:$AM$1)*($K$7:$AM$7)*($K$4:$AM$4)+(($K108:$AM108="Not Voting")*($K$7:$AM$7)*($K$4:$AM$4)*50%))</f>
        <v>0.03</v>
      </c>
      <c r="I108" s="44" t="n">
        <f aca="false">IF(E108&gt;25%,"INC",SUM(F108+G108+H108))</f>
        <v>0.41</v>
      </c>
      <c r="J108" s="47" t="str">
        <f aca="false">IF(I108="INC","INC",VLOOKUP(I108*100,GradeLookup!$E$2:GradeLookup!$G$11,2))</f>
        <v>D+</v>
      </c>
      <c r="K108" s="48" t="s">
        <v>1</v>
      </c>
      <c r="L108" s="48" t="s">
        <v>1</v>
      </c>
      <c r="M108" s="48" t="s">
        <v>2</v>
      </c>
      <c r="N108" s="48" t="s">
        <v>2</v>
      </c>
      <c r="O108" s="48" t="s">
        <v>1</v>
      </c>
      <c r="P108" s="48" t="s">
        <v>1</v>
      </c>
      <c r="Q108" s="48" t="s">
        <v>2</v>
      </c>
      <c r="R108" s="48" t="s">
        <v>2</v>
      </c>
      <c r="S108" s="48" t="s">
        <v>1</v>
      </c>
      <c r="T108" s="48" t="s">
        <v>76</v>
      </c>
      <c r="U108" s="48" t="s">
        <v>76</v>
      </c>
      <c r="V108" s="48" t="s">
        <v>76</v>
      </c>
      <c r="W108" s="48" t="s">
        <v>1</v>
      </c>
      <c r="X108" s="48" t="s">
        <v>76</v>
      </c>
      <c r="Y108" s="48" t="s">
        <v>2</v>
      </c>
      <c r="Z108" s="48" t="s">
        <v>1</v>
      </c>
      <c r="AA108" s="48" t="s">
        <v>76</v>
      </c>
      <c r="AB108" s="48" t="s">
        <v>76</v>
      </c>
      <c r="AC108" s="48" t="s">
        <v>76</v>
      </c>
      <c r="AD108" s="48" t="s">
        <v>1</v>
      </c>
      <c r="AE108" s="48" t="s">
        <v>2</v>
      </c>
      <c r="AF108" s="48" t="s">
        <v>1</v>
      </c>
      <c r="AG108" s="48" t="s">
        <v>2</v>
      </c>
      <c r="AH108" s="48" t="s">
        <v>1</v>
      </c>
      <c r="AI108" s="48" t="s">
        <v>1</v>
      </c>
      <c r="AJ108" s="48" t="s">
        <v>2</v>
      </c>
      <c r="AK108" s="48" t="s">
        <v>1</v>
      </c>
      <c r="AL108" s="48" t="s">
        <v>1</v>
      </c>
      <c r="AM108" s="48" t="s">
        <v>1</v>
      </c>
    </row>
    <row r="109" customFormat="false" ht="12.75" hidden="false" customHeight="false" outlineLevel="0" collapsed="false">
      <c r="A109" s="42" t="s">
        <v>190</v>
      </c>
      <c r="B109" s="42" t="s">
        <v>95</v>
      </c>
      <c r="C109" s="42" t="s">
        <v>144</v>
      </c>
      <c r="D109" s="42" t="n">
        <v>7</v>
      </c>
      <c r="E109" s="43" t="n">
        <f aca="false">SUMPRODUCT(($K109:$AM109="Not Voting")*($K$6:$AM$6)*($K$4:$AM$4))+SUMPRODUCT(($K109:$AM109="")*($K$6:$AM$6)*($K$4:$AM$4))+SUMPRODUCT(($K109:$AM109="Presiding")*($K$6:$AM$6)*($K$4:$AM$4))+SUMPRODUCT(($K109:$AM109="Conflict of Interest")*($K$6:$AM$6)*($K$4:$AM$4))</f>
        <v>0.238</v>
      </c>
      <c r="F109" s="43" t="n">
        <f aca="false">SUMPRODUCT(($K109:$AM109=$K$1:$AM$1)*($K$6:$AM$6)*($K$4:$AM$4)+(($K109:$AM109="Not Voting")*($K$7:$AM$7)*($K$4:$AM$4)*50%))</f>
        <v>0.19</v>
      </c>
      <c r="G109" s="43" t="n">
        <f aca="false">SUMPRODUCT(($K109:$AM109=$K$1:$AM$1)*($K$5:$AM$5)*($K$4:$AM$4)+(($K109:$AM109="Not Voting")*($K$7:$AM$7)*($K$4:$AM$4)*50%))</f>
        <v>0.185</v>
      </c>
      <c r="H109" s="43" t="n">
        <f aca="false">SUMPRODUCT(($K109:$AM109=$K$1:$AM$1)*($K$7:$AM$7)*($K$4:$AM$4)+(($K109:$AM109="Not Voting")*($K$7:$AM$7)*($K$4:$AM$4)*50%))</f>
        <v>0.045</v>
      </c>
      <c r="I109" s="44" t="n">
        <f aca="false">IF(E109&gt;25%,"INC",SUM(F109+G109+H109))</f>
        <v>0.42</v>
      </c>
      <c r="J109" s="47" t="str">
        <f aca="false">IF(I109="INC","INC",VLOOKUP(I109*100,GradeLookup!$E$2:GradeLookup!$G$11,2))</f>
        <v>D+</v>
      </c>
      <c r="K109" s="48" t="s">
        <v>1</v>
      </c>
      <c r="L109" s="48" t="s">
        <v>1</v>
      </c>
      <c r="M109" s="48" t="s">
        <v>76</v>
      </c>
      <c r="N109" s="48" t="s">
        <v>1</v>
      </c>
      <c r="O109" s="48" t="s">
        <v>76</v>
      </c>
      <c r="P109" s="48" t="s">
        <v>76</v>
      </c>
      <c r="Q109" s="48" t="s">
        <v>76</v>
      </c>
      <c r="R109" s="48" t="s">
        <v>76</v>
      </c>
      <c r="S109" s="48" t="s">
        <v>2</v>
      </c>
      <c r="T109" s="48" t="s">
        <v>76</v>
      </c>
      <c r="U109" s="48" t="s">
        <v>76</v>
      </c>
      <c r="V109" s="48" t="s">
        <v>1</v>
      </c>
      <c r="W109" s="48" t="s">
        <v>76</v>
      </c>
      <c r="X109" s="48" t="s">
        <v>76</v>
      </c>
      <c r="Y109" s="48" t="s">
        <v>76</v>
      </c>
      <c r="Z109" s="48" t="s">
        <v>76</v>
      </c>
      <c r="AA109" s="48" t="s">
        <v>2</v>
      </c>
      <c r="AB109" s="48" t="s">
        <v>2</v>
      </c>
      <c r="AC109" s="48" t="s">
        <v>76</v>
      </c>
      <c r="AD109" s="48" t="s">
        <v>76</v>
      </c>
      <c r="AE109" s="48" t="s">
        <v>1</v>
      </c>
      <c r="AF109" s="48" t="s">
        <v>1</v>
      </c>
      <c r="AG109" s="48" t="s">
        <v>2</v>
      </c>
      <c r="AH109" s="48" t="s">
        <v>1</v>
      </c>
      <c r="AI109" s="48" t="s">
        <v>1</v>
      </c>
      <c r="AJ109" s="48" t="s">
        <v>76</v>
      </c>
      <c r="AK109" s="48" t="s">
        <v>1</v>
      </c>
      <c r="AL109" s="48" t="s">
        <v>76</v>
      </c>
      <c r="AM109" s="48" t="s">
        <v>76</v>
      </c>
    </row>
    <row r="110" customFormat="false" ht="12.75" hidden="false" customHeight="false" outlineLevel="0" collapsed="false">
      <c r="A110" s="42" t="s">
        <v>191</v>
      </c>
      <c r="B110" s="42" t="s">
        <v>95</v>
      </c>
      <c r="C110" s="42" t="s">
        <v>144</v>
      </c>
      <c r="D110" s="42" t="n">
        <v>8</v>
      </c>
      <c r="E110" s="43" t="n">
        <f aca="false">SUMPRODUCT(($K110:$AM110="Not Voting")*($K$6:$AM$6)*($K$4:$AM$4))+SUMPRODUCT(($K110:$AM110="")*($K$6:$AM$6)*($K$4:$AM$4))+SUMPRODUCT(($K110:$AM110="Presiding")*($K$6:$AM$6)*($K$4:$AM$4))+SUMPRODUCT(($K110:$AM110="Conflict of Interest")*($K$6:$AM$6)*($K$4:$AM$4))</f>
        <v>0</v>
      </c>
      <c r="F110" s="43" t="n">
        <f aca="false">SUMPRODUCT(($K110:$AM110=$K$1:$AM$1)*($K$6:$AM$6)*($K$4:$AM$4)+(($K110:$AM110="Not Voting")*($K$7:$AM$7)*($K$4:$AM$4)*50%))</f>
        <v>0.308</v>
      </c>
      <c r="G110" s="43" t="n">
        <f aca="false">SUMPRODUCT(($K110:$AM110=$K$1:$AM$1)*($K$5:$AM$5)*($K$4:$AM$4)+(($K110:$AM110="Not Voting")*($K$7:$AM$7)*($K$4:$AM$4)*50%))</f>
        <v>0.417</v>
      </c>
      <c r="H110" s="43" t="n">
        <f aca="false">SUMPRODUCT(($K110:$AM110=$K$1:$AM$1)*($K$7:$AM$7)*($K$4:$AM$4)+(($K110:$AM110="Not Voting")*($K$7:$AM$7)*($K$4:$AM$4)*50%))</f>
        <v>0.065</v>
      </c>
      <c r="I110" s="44" t="n">
        <f aca="false">IF(E110&gt;25%,"INC",SUM(F110+G110+H110))</f>
        <v>0.79</v>
      </c>
      <c r="J110" s="47" t="str">
        <f aca="false">IF(I110="INC","INC",VLOOKUP(I110*100,GradeLookup!$E$2:GradeLookup!$G$11,2))</f>
        <v>B</v>
      </c>
      <c r="K110" s="48" t="s">
        <v>2</v>
      </c>
      <c r="L110" s="48" t="s">
        <v>1</v>
      </c>
      <c r="M110" s="48" t="s">
        <v>2</v>
      </c>
      <c r="N110" s="48" t="s">
        <v>1</v>
      </c>
      <c r="O110" s="48" t="s">
        <v>1</v>
      </c>
      <c r="P110" s="48" t="s">
        <v>1</v>
      </c>
      <c r="Q110" s="48" t="s">
        <v>1</v>
      </c>
      <c r="R110" s="48" t="s">
        <v>2</v>
      </c>
      <c r="S110" s="48" t="s">
        <v>2</v>
      </c>
      <c r="T110" s="48" t="s">
        <v>2</v>
      </c>
      <c r="U110" s="48" t="s">
        <v>2</v>
      </c>
      <c r="V110" s="48" t="s">
        <v>1</v>
      </c>
      <c r="W110" s="48" t="s">
        <v>2</v>
      </c>
      <c r="X110" s="48" t="s">
        <v>1</v>
      </c>
      <c r="Y110" s="48" t="s">
        <v>2</v>
      </c>
      <c r="Z110" s="48" t="s">
        <v>2</v>
      </c>
      <c r="AA110" s="48" t="s">
        <v>1</v>
      </c>
      <c r="AB110" s="48" t="s">
        <v>2</v>
      </c>
      <c r="AC110" s="48" t="s">
        <v>1</v>
      </c>
      <c r="AD110" s="48" t="s">
        <v>1</v>
      </c>
      <c r="AE110" s="48" t="s">
        <v>1</v>
      </c>
      <c r="AF110" s="48" t="s">
        <v>2</v>
      </c>
      <c r="AG110" s="48" t="s">
        <v>2</v>
      </c>
      <c r="AH110" s="48" t="s">
        <v>1</v>
      </c>
      <c r="AI110" s="48" t="s">
        <v>1</v>
      </c>
      <c r="AJ110" s="48" t="s">
        <v>1</v>
      </c>
      <c r="AK110" s="48" t="s">
        <v>1</v>
      </c>
      <c r="AL110" s="48" t="s">
        <v>2</v>
      </c>
      <c r="AM110" s="48" t="s">
        <v>1</v>
      </c>
    </row>
    <row r="111" customFormat="false" ht="12.75" hidden="false" customHeight="false" outlineLevel="0" collapsed="false">
      <c r="A111" s="42" t="s">
        <v>192</v>
      </c>
      <c r="B111" s="42" t="s">
        <v>95</v>
      </c>
      <c r="C111" s="42" t="s">
        <v>144</v>
      </c>
      <c r="D111" s="42" t="n">
        <v>8</v>
      </c>
      <c r="E111" s="43" t="n">
        <f aca="false">SUMPRODUCT(($K111:$AM111="Not Voting")*($K$6:$AM$6)*($K$4:$AM$4))+SUMPRODUCT(($K111:$AM111="")*($K$6:$AM$6)*($K$4:$AM$4))+SUMPRODUCT(($K111:$AM111="Presiding")*($K$6:$AM$6)*($K$4:$AM$4))+SUMPRODUCT(($K111:$AM111="Conflict of Interest")*($K$6:$AM$6)*($K$4:$AM$4))</f>
        <v>0</v>
      </c>
      <c r="F111" s="43" t="n">
        <f aca="false">SUMPRODUCT(($K111:$AM111=$K$1:$AM$1)*($K$6:$AM$6)*($K$4:$AM$4)+(($K111:$AM111="Not Voting")*($K$7:$AM$7)*($K$4:$AM$4)*50%))</f>
        <v>0.2615</v>
      </c>
      <c r="G111" s="43" t="n">
        <f aca="false">SUMPRODUCT(($K111:$AM111=$K$1:$AM$1)*($K$5:$AM$5)*($K$4:$AM$4)+(($K111:$AM111="Not Voting")*($K$7:$AM$7)*($K$4:$AM$4)*50%))</f>
        <v>0.3735</v>
      </c>
      <c r="H111" s="43" t="n">
        <f aca="false">SUMPRODUCT(($K111:$AM111=$K$1:$AM$1)*($K$7:$AM$7)*($K$4:$AM$4)+(($K111:$AM111="Not Voting")*($K$7:$AM$7)*($K$4:$AM$4)*50%))</f>
        <v>0.065</v>
      </c>
      <c r="I111" s="44" t="n">
        <f aca="false">IF(E111&gt;25%,"INC",SUM(F111+G111+H111))</f>
        <v>0.7</v>
      </c>
      <c r="J111" s="47" t="str">
        <f aca="false">IF(I111="INC","INC",VLOOKUP(I111*100,GradeLookup!$E$2:GradeLookup!$G$11,2))</f>
        <v>B</v>
      </c>
      <c r="K111" s="48" t="s">
        <v>2</v>
      </c>
      <c r="L111" s="48" t="s">
        <v>1</v>
      </c>
      <c r="M111" s="48" t="s">
        <v>2</v>
      </c>
      <c r="N111" s="48" t="s">
        <v>1</v>
      </c>
      <c r="O111" s="48" t="s">
        <v>1</v>
      </c>
      <c r="P111" s="48" t="s">
        <v>1</v>
      </c>
      <c r="Q111" s="48" t="s">
        <v>1</v>
      </c>
      <c r="R111" s="48" t="s">
        <v>2</v>
      </c>
      <c r="S111" s="48" t="s">
        <v>1</v>
      </c>
      <c r="T111" s="48" t="s">
        <v>2</v>
      </c>
      <c r="U111" s="48" t="s">
        <v>1</v>
      </c>
      <c r="V111" s="48" t="s">
        <v>1</v>
      </c>
      <c r="W111" s="48" t="s">
        <v>2</v>
      </c>
      <c r="X111" s="48" t="s">
        <v>1</v>
      </c>
      <c r="Y111" s="48" t="s">
        <v>1</v>
      </c>
      <c r="Z111" s="48" t="s">
        <v>2</v>
      </c>
      <c r="AA111" s="48" t="s">
        <v>1</v>
      </c>
      <c r="AB111" s="48" t="s">
        <v>2</v>
      </c>
      <c r="AC111" s="48" t="s">
        <v>1</v>
      </c>
      <c r="AD111" s="48" t="s">
        <v>1</v>
      </c>
      <c r="AE111" s="48" t="s">
        <v>1</v>
      </c>
      <c r="AF111" s="48" t="s">
        <v>1</v>
      </c>
      <c r="AG111" s="48" t="s">
        <v>2</v>
      </c>
      <c r="AH111" s="48" t="s">
        <v>1</v>
      </c>
      <c r="AI111" s="48" t="s">
        <v>1</v>
      </c>
      <c r="AJ111" s="48" t="s">
        <v>1</v>
      </c>
      <c r="AK111" s="48" t="s">
        <v>1</v>
      </c>
      <c r="AL111" s="48" t="s">
        <v>1</v>
      </c>
      <c r="AM111" s="48" t="s">
        <v>1</v>
      </c>
    </row>
    <row r="112" customFormat="false" ht="12.75" hidden="false" customHeight="false" outlineLevel="0" collapsed="false">
      <c r="A112" s="42" t="s">
        <v>193</v>
      </c>
      <c r="B112" s="42" t="s">
        <v>95</v>
      </c>
      <c r="C112" s="42" t="s">
        <v>144</v>
      </c>
      <c r="D112" s="42" t="n">
        <v>8</v>
      </c>
      <c r="E112" s="43" t="n">
        <f aca="false">SUMPRODUCT(($K112:$AM112="Not Voting")*($K$6:$AM$6)*($K$4:$AM$4))+SUMPRODUCT(($K112:$AM112="")*($K$6:$AM$6)*($K$4:$AM$4))+SUMPRODUCT(($K112:$AM112="Presiding")*($K$6:$AM$6)*($K$4:$AM$4))+SUMPRODUCT(($K112:$AM112="Conflict of Interest")*($K$6:$AM$6)*($K$4:$AM$4))</f>
        <v>0</v>
      </c>
      <c r="F112" s="43" t="n">
        <f aca="false">SUMPRODUCT(($K112:$AM112=$K$1:$AM$1)*($K$6:$AM$6)*($K$4:$AM$4)+(($K112:$AM112="Not Voting")*($K$7:$AM$7)*($K$4:$AM$4)*50%))</f>
        <v>0.2465</v>
      </c>
      <c r="G112" s="43" t="n">
        <f aca="false">SUMPRODUCT(($K112:$AM112=$K$1:$AM$1)*($K$5:$AM$5)*($K$4:$AM$4)+(($K112:$AM112="Not Voting")*($K$7:$AM$7)*($K$4:$AM$4)*50%))</f>
        <v>0.2285</v>
      </c>
      <c r="H112" s="43" t="n">
        <f aca="false">SUMPRODUCT(($K112:$AM112=$K$1:$AM$1)*($K$7:$AM$7)*($K$4:$AM$4)+(($K112:$AM112="Not Voting")*($K$7:$AM$7)*($K$4:$AM$4)*50%))</f>
        <v>0.025</v>
      </c>
      <c r="I112" s="44" t="n">
        <f aca="false">IF(E112&gt;25%,"INC",SUM(F112+G112+H112))</f>
        <v>0.5</v>
      </c>
      <c r="J112" s="47" t="str">
        <f aca="false">IF(I112="INC","INC",VLOOKUP(I112*100,GradeLookup!$E$2:GradeLookup!$G$11,2))</f>
        <v>C</v>
      </c>
      <c r="K112" s="48" t="s">
        <v>2</v>
      </c>
      <c r="L112" s="48" t="s">
        <v>1</v>
      </c>
      <c r="M112" s="48" t="s">
        <v>2</v>
      </c>
      <c r="N112" s="48" t="s">
        <v>2</v>
      </c>
      <c r="O112" s="48" t="s">
        <v>1</v>
      </c>
      <c r="P112" s="48" t="s">
        <v>1</v>
      </c>
      <c r="Q112" s="48" t="s">
        <v>1</v>
      </c>
      <c r="R112" s="48" t="s">
        <v>2</v>
      </c>
      <c r="S112" s="48" t="s">
        <v>2</v>
      </c>
      <c r="T112" s="48" t="s">
        <v>2</v>
      </c>
      <c r="U112" s="48" t="s">
        <v>1</v>
      </c>
      <c r="V112" s="48" t="s">
        <v>1</v>
      </c>
      <c r="W112" s="48" t="s">
        <v>2</v>
      </c>
      <c r="X112" s="48" t="s">
        <v>1</v>
      </c>
      <c r="Y112" s="48" t="s">
        <v>1</v>
      </c>
      <c r="Z112" s="48" t="s">
        <v>1</v>
      </c>
      <c r="AA112" s="48" t="s">
        <v>1</v>
      </c>
      <c r="AB112" s="48" t="s">
        <v>2</v>
      </c>
      <c r="AC112" s="48" t="s">
        <v>1</v>
      </c>
      <c r="AD112" s="48" t="s">
        <v>1</v>
      </c>
      <c r="AE112" s="48" t="s">
        <v>1</v>
      </c>
      <c r="AF112" s="48" t="s">
        <v>2</v>
      </c>
      <c r="AG112" s="48" t="s">
        <v>2</v>
      </c>
      <c r="AH112" s="48" t="s">
        <v>1</v>
      </c>
      <c r="AI112" s="48" t="s">
        <v>1</v>
      </c>
      <c r="AJ112" s="48" t="s">
        <v>1</v>
      </c>
      <c r="AK112" s="48" t="s">
        <v>1</v>
      </c>
      <c r="AL112" s="48" t="s">
        <v>2</v>
      </c>
      <c r="AM112" s="48" t="s">
        <v>1</v>
      </c>
    </row>
    <row r="113" customFormat="false" ht="12.75" hidden="false" customHeight="false" outlineLevel="0" collapsed="false">
      <c r="A113" s="42" t="s">
        <v>194</v>
      </c>
      <c r="B113" s="42" t="s">
        <v>95</v>
      </c>
      <c r="C113" s="42" t="s">
        <v>144</v>
      </c>
      <c r="D113" s="42" t="n">
        <v>8</v>
      </c>
      <c r="E113" s="43" t="n">
        <f aca="false">SUMPRODUCT(($K113:$AM113="Not Voting")*($K$6:$AM$6)*($K$4:$AM$4))+SUMPRODUCT(($K113:$AM113="")*($K$6:$AM$6)*($K$4:$AM$4))+SUMPRODUCT(($K113:$AM113="Presiding")*($K$6:$AM$6)*($K$4:$AM$4))+SUMPRODUCT(($K113:$AM113="Conflict of Interest")*($K$6:$AM$6)*($K$4:$AM$4))</f>
        <v>0</v>
      </c>
      <c r="F113" s="43" t="n">
        <f aca="false">SUMPRODUCT(($K113:$AM113=$K$1:$AM$1)*($K$6:$AM$6)*($K$4:$AM$4)+(($K113:$AM113="Not Voting")*($K$7:$AM$7)*($K$4:$AM$4)*50%))</f>
        <v>0.249</v>
      </c>
      <c r="G113" s="43" t="n">
        <f aca="false">SUMPRODUCT(($K113:$AM113=$K$1:$AM$1)*($K$5:$AM$5)*($K$4:$AM$4)+(($K113:$AM113="Not Voting")*($K$7:$AM$7)*($K$4:$AM$4)*50%))</f>
        <v>0.196</v>
      </c>
      <c r="H113" s="43" t="n">
        <f aca="false">SUMPRODUCT(($K113:$AM113=$K$1:$AM$1)*($K$7:$AM$7)*($K$4:$AM$4)+(($K113:$AM113="Not Voting")*($K$7:$AM$7)*($K$4:$AM$4)*50%))</f>
        <v>0.025</v>
      </c>
      <c r="I113" s="44" t="n">
        <f aca="false">IF(E113&gt;25%,"INC",SUM(F113+G113+H113))</f>
        <v>0.47</v>
      </c>
      <c r="J113" s="47" t="str">
        <f aca="false">IF(I113="INC","INC",VLOOKUP(I113*100,GradeLookup!$E$2:GradeLookup!$G$11,2))</f>
        <v>C</v>
      </c>
      <c r="K113" s="48" t="s">
        <v>2</v>
      </c>
      <c r="L113" s="48" t="s">
        <v>1</v>
      </c>
      <c r="M113" s="48" t="s">
        <v>2</v>
      </c>
      <c r="N113" s="48" t="s">
        <v>1</v>
      </c>
      <c r="O113" s="48" t="s">
        <v>1</v>
      </c>
      <c r="P113" s="48" t="s">
        <v>1</v>
      </c>
      <c r="Q113" s="48" t="s">
        <v>1</v>
      </c>
      <c r="R113" s="48" t="s">
        <v>2</v>
      </c>
      <c r="S113" s="48" t="s">
        <v>2</v>
      </c>
      <c r="T113" s="48" t="s">
        <v>1</v>
      </c>
      <c r="U113" s="48" t="s">
        <v>1</v>
      </c>
      <c r="V113" s="48" t="s">
        <v>1</v>
      </c>
      <c r="W113" s="48" t="s">
        <v>2</v>
      </c>
      <c r="X113" s="48" t="s">
        <v>1</v>
      </c>
      <c r="Y113" s="48" t="s">
        <v>1</v>
      </c>
      <c r="Z113" s="48" t="s">
        <v>1</v>
      </c>
      <c r="AA113" s="48" t="s">
        <v>1</v>
      </c>
      <c r="AB113" s="48" t="s">
        <v>2</v>
      </c>
      <c r="AC113" s="48" t="s">
        <v>1</v>
      </c>
      <c r="AD113" s="48" t="s">
        <v>1</v>
      </c>
      <c r="AE113" s="48" t="s">
        <v>1</v>
      </c>
      <c r="AF113" s="48" t="s">
        <v>1</v>
      </c>
      <c r="AG113" s="48" t="s">
        <v>2</v>
      </c>
      <c r="AH113" s="48" t="s">
        <v>1</v>
      </c>
      <c r="AI113" s="48" t="s">
        <v>1</v>
      </c>
      <c r="AJ113" s="48" t="s">
        <v>1</v>
      </c>
      <c r="AK113" s="48" t="s">
        <v>1</v>
      </c>
      <c r="AL113" s="48" t="s">
        <v>1</v>
      </c>
      <c r="AM113" s="48" t="s">
        <v>1</v>
      </c>
    </row>
    <row r="114" customFormat="false" ht="12.75" hidden="false" customHeight="false" outlineLevel="0" collapsed="false">
      <c r="A114" s="42" t="s">
        <v>195</v>
      </c>
      <c r="B114" s="42" t="s">
        <v>95</v>
      </c>
      <c r="C114" s="42" t="s">
        <v>144</v>
      </c>
      <c r="D114" s="42" t="n">
        <v>8</v>
      </c>
      <c r="E114" s="43" t="n">
        <f aca="false">SUMPRODUCT(($K114:$AM114="Not Voting")*($K$6:$AM$6)*($K$4:$AM$4))+SUMPRODUCT(($K114:$AM114="")*($K$6:$AM$6)*($K$4:$AM$4))+SUMPRODUCT(($K114:$AM114="Presiding")*($K$6:$AM$6)*($K$4:$AM$4))+SUMPRODUCT(($K114:$AM114="Conflict of Interest")*($K$6:$AM$6)*($K$4:$AM$4))</f>
        <v>0.065</v>
      </c>
      <c r="F114" s="43" t="n">
        <f aca="false">SUMPRODUCT(($K114:$AM114=$K$1:$AM$1)*($K$6:$AM$6)*($K$4:$AM$4)+(($K114:$AM114="Not Voting")*($K$7:$AM$7)*($K$4:$AM$4)*50%))</f>
        <v>0.289</v>
      </c>
      <c r="G114" s="43" t="n">
        <f aca="false">SUMPRODUCT(($K114:$AM114=$K$1:$AM$1)*($K$5:$AM$5)*($K$4:$AM$4)+(($K114:$AM114="Not Voting")*($K$7:$AM$7)*($K$4:$AM$4)*50%))</f>
        <v>0.126</v>
      </c>
      <c r="H114" s="43" t="n">
        <f aca="false">SUMPRODUCT(($K114:$AM114=$K$1:$AM$1)*($K$7:$AM$7)*($K$4:$AM$4)+(($K114:$AM114="Not Voting")*($K$7:$AM$7)*($K$4:$AM$4)*50%))</f>
        <v>0.045</v>
      </c>
      <c r="I114" s="44" t="n">
        <f aca="false">IF(E114&gt;25%,"INC",SUM(F114+G114+H114))</f>
        <v>0.46</v>
      </c>
      <c r="J114" s="47" t="str">
        <f aca="false">IF(I114="INC","INC",VLOOKUP(I114*100,GradeLookup!$E$2:GradeLookup!$G$11,2))</f>
        <v>C</v>
      </c>
      <c r="K114" s="48" t="s">
        <v>196</v>
      </c>
      <c r="L114" s="48" t="s">
        <v>2</v>
      </c>
      <c r="M114" s="48" t="s">
        <v>2</v>
      </c>
      <c r="N114" s="48" t="s">
        <v>1</v>
      </c>
      <c r="O114" s="48" t="s">
        <v>2</v>
      </c>
      <c r="P114" s="48" t="s">
        <v>1</v>
      </c>
      <c r="Q114" s="48" t="s">
        <v>2</v>
      </c>
      <c r="R114" s="48" t="s">
        <v>2</v>
      </c>
      <c r="S114" s="48" t="s">
        <v>2</v>
      </c>
      <c r="T114" s="48" t="s">
        <v>2</v>
      </c>
      <c r="U114" s="48" t="s">
        <v>1</v>
      </c>
      <c r="V114" s="48" t="s">
        <v>1</v>
      </c>
      <c r="W114" s="48" t="s">
        <v>1</v>
      </c>
      <c r="X114" s="48" t="s">
        <v>1</v>
      </c>
      <c r="Y114" s="48" t="s">
        <v>2</v>
      </c>
      <c r="Z114" s="48" t="s">
        <v>1</v>
      </c>
      <c r="AA114" s="48" t="s">
        <v>2</v>
      </c>
      <c r="AB114" s="48" t="s">
        <v>2</v>
      </c>
      <c r="AC114" s="48" t="s">
        <v>1</v>
      </c>
      <c r="AD114" s="48" t="s">
        <v>1</v>
      </c>
      <c r="AE114" s="48" t="s">
        <v>1</v>
      </c>
      <c r="AF114" s="48" t="s">
        <v>1</v>
      </c>
      <c r="AG114" s="48" t="s">
        <v>196</v>
      </c>
      <c r="AH114" s="48" t="s">
        <v>1</v>
      </c>
      <c r="AI114" s="48" t="s">
        <v>196</v>
      </c>
      <c r="AJ114" s="48" t="s">
        <v>1</v>
      </c>
      <c r="AK114" s="48" t="s">
        <v>196</v>
      </c>
      <c r="AL114" s="48" t="s">
        <v>2</v>
      </c>
      <c r="AM114" s="48" t="s">
        <v>1</v>
      </c>
    </row>
    <row r="115" customFormat="false" ht="12.75" hidden="false" customHeight="false" outlineLevel="0" collapsed="false">
      <c r="A115" s="42" t="s">
        <v>197</v>
      </c>
      <c r="B115" s="42" t="s">
        <v>95</v>
      </c>
      <c r="C115" s="42" t="s">
        <v>144</v>
      </c>
      <c r="D115" s="42" t="n">
        <v>8</v>
      </c>
      <c r="E115" s="43" t="n">
        <f aca="false">SUMPRODUCT(($K115:$AM115="Not Voting")*($K$6:$AM$6)*($K$4:$AM$4))+SUMPRODUCT(($K115:$AM115="")*($K$6:$AM$6)*($K$4:$AM$4))+SUMPRODUCT(($K115:$AM115="Presiding")*($K$6:$AM$6)*($K$4:$AM$4))+SUMPRODUCT(($K115:$AM115="Conflict of Interest")*($K$6:$AM$6)*($K$4:$AM$4))</f>
        <v>0.0925</v>
      </c>
      <c r="F115" s="43" t="n">
        <f aca="false">SUMPRODUCT(($K115:$AM115=$K$1:$AM$1)*($K$6:$AM$6)*($K$4:$AM$4)+(($K115:$AM115="Not Voting")*($K$7:$AM$7)*($K$4:$AM$4)*50%))</f>
        <v>0.193</v>
      </c>
      <c r="G115" s="43" t="n">
        <f aca="false">SUMPRODUCT(($K115:$AM115=$K$1:$AM$1)*($K$5:$AM$5)*($K$4:$AM$4)+(($K115:$AM115="Not Voting")*($K$7:$AM$7)*($K$4:$AM$4)*50%))</f>
        <v>0.362</v>
      </c>
      <c r="H115" s="43" t="n">
        <f aca="false">SUMPRODUCT(($K115:$AM115=$K$1:$AM$1)*($K$7:$AM$7)*($K$4:$AM$4)+(($K115:$AM115="Not Voting")*($K$7:$AM$7)*($K$4:$AM$4)*50%))</f>
        <v>0.075</v>
      </c>
      <c r="I115" s="44" t="n">
        <f aca="false">IF(E115&gt;25%,"INC",SUM(F115+G115+H115))</f>
        <v>0.63</v>
      </c>
      <c r="J115" s="47" t="str">
        <f aca="false">IF(I115="INC","INC",VLOOKUP(I115*100,GradeLookup!$E$2:GradeLookup!$G$11,2))</f>
        <v>C+</v>
      </c>
      <c r="K115" s="48" t="s">
        <v>1</v>
      </c>
      <c r="L115" s="48" t="s">
        <v>1</v>
      </c>
      <c r="M115" s="48" t="s">
        <v>1</v>
      </c>
      <c r="N115" s="48" t="s">
        <v>2</v>
      </c>
      <c r="O115" s="48" t="s">
        <v>1</v>
      </c>
      <c r="P115" s="48" t="s">
        <v>1</v>
      </c>
      <c r="Q115" s="48" t="s">
        <v>2</v>
      </c>
      <c r="R115" s="48" t="s">
        <v>76</v>
      </c>
      <c r="S115" s="48" t="s">
        <v>1</v>
      </c>
      <c r="T115" s="48" t="s">
        <v>1</v>
      </c>
      <c r="U115" s="48" t="s">
        <v>2</v>
      </c>
      <c r="V115" s="48" t="s">
        <v>76</v>
      </c>
      <c r="W115" s="48" t="s">
        <v>2</v>
      </c>
      <c r="X115" s="48" t="s">
        <v>1</v>
      </c>
      <c r="Y115" s="48" t="s">
        <v>76</v>
      </c>
      <c r="Z115" s="48" t="s">
        <v>2</v>
      </c>
      <c r="AA115" s="48" t="s">
        <v>1</v>
      </c>
      <c r="AB115" s="48" t="s">
        <v>2</v>
      </c>
      <c r="AC115" s="48" t="s">
        <v>1</v>
      </c>
      <c r="AD115" s="48" t="s">
        <v>76</v>
      </c>
      <c r="AE115" s="48" t="s">
        <v>1</v>
      </c>
      <c r="AF115" s="48" t="s">
        <v>2</v>
      </c>
      <c r="AG115" s="48" t="s">
        <v>2</v>
      </c>
      <c r="AH115" s="48" t="s">
        <v>1</v>
      </c>
      <c r="AI115" s="48" t="s">
        <v>1</v>
      </c>
      <c r="AJ115" s="48" t="s">
        <v>1</v>
      </c>
      <c r="AK115" s="48" t="s">
        <v>1</v>
      </c>
      <c r="AL115" s="48" t="s">
        <v>1</v>
      </c>
      <c r="AM115" s="48" t="s">
        <v>1</v>
      </c>
    </row>
    <row r="116" customFormat="false" ht="12.75" hidden="false" customHeight="false" outlineLevel="0" collapsed="false">
      <c r="A116" s="42" t="s">
        <v>198</v>
      </c>
      <c r="B116" s="42" t="s">
        <v>95</v>
      </c>
      <c r="C116" s="42" t="s">
        <v>144</v>
      </c>
      <c r="D116" s="42" t="n">
        <v>8</v>
      </c>
      <c r="E116" s="43" t="n">
        <f aca="false">SUMPRODUCT(($K116:$AM116="Not Voting")*($K$6:$AM$6)*($K$4:$AM$4))+SUMPRODUCT(($K116:$AM116="")*($K$6:$AM$6)*($K$4:$AM$4))+SUMPRODUCT(($K116:$AM116="Presiding")*($K$6:$AM$6)*($K$4:$AM$4))+SUMPRODUCT(($K116:$AM116="Conflict of Interest")*($K$6:$AM$6)*($K$4:$AM$4))</f>
        <v>0.398</v>
      </c>
      <c r="F116" s="43" t="n">
        <f aca="false">SUMPRODUCT(($K116:$AM116=$K$1:$AM$1)*($K$6:$AM$6)*($K$4:$AM$4)+(($K116:$AM116="Not Voting")*($K$7:$AM$7)*($K$4:$AM$4)*50%))</f>
        <v>0.0475</v>
      </c>
      <c r="G116" s="43" t="n">
        <f aca="false">SUMPRODUCT(($K116:$AM116=$K$1:$AM$1)*($K$5:$AM$5)*($K$4:$AM$4)+(($K116:$AM116="Not Voting")*($K$7:$AM$7)*($K$4:$AM$4)*50%))</f>
        <v>0.0475</v>
      </c>
      <c r="H116" s="43" t="n">
        <f aca="false">SUMPRODUCT(($K116:$AM116=$K$1:$AM$1)*($K$7:$AM$7)*($K$4:$AM$4)+(($K116:$AM116="Not Voting")*($K$7:$AM$7)*($K$4:$AM$4)*50%))</f>
        <v>0.0475</v>
      </c>
      <c r="I116" s="44" t="str">
        <f aca="false">IF(E116&gt;25%,"INC",SUM(F116+G116+H116))</f>
        <v>INC</v>
      </c>
      <c r="J116" s="47" t="str">
        <f aca="false">IF(I116="INC","INC",VLOOKUP(I116*100,GradeLookup!$E$2:GradeLookup!$G$11,2))</f>
        <v>INC</v>
      </c>
      <c r="K116" s="48" t="s">
        <v>76</v>
      </c>
      <c r="L116" s="48" t="s">
        <v>76</v>
      </c>
      <c r="M116" s="48" t="s">
        <v>76</v>
      </c>
      <c r="N116" s="48" t="s">
        <v>76</v>
      </c>
      <c r="O116" s="48" t="s">
        <v>76</v>
      </c>
      <c r="P116" s="48" t="s">
        <v>76</v>
      </c>
      <c r="Q116" s="48" t="s">
        <v>76</v>
      </c>
      <c r="R116" s="48" t="s">
        <v>76</v>
      </c>
      <c r="S116" s="48" t="s">
        <v>76</v>
      </c>
      <c r="T116" s="48" t="s">
        <v>76</v>
      </c>
      <c r="U116" s="48" t="s">
        <v>76</v>
      </c>
      <c r="V116" s="48" t="s">
        <v>76</v>
      </c>
      <c r="W116" s="48" t="s">
        <v>76</v>
      </c>
      <c r="X116" s="48" t="s">
        <v>76</v>
      </c>
      <c r="Y116" s="48" t="s">
        <v>76</v>
      </c>
      <c r="Z116" s="48" t="s">
        <v>76</v>
      </c>
      <c r="AA116" s="48" t="s">
        <v>76</v>
      </c>
      <c r="AB116" s="48" t="s">
        <v>76</v>
      </c>
      <c r="AC116" s="48" t="s">
        <v>76</v>
      </c>
      <c r="AD116" s="48" t="s">
        <v>76</v>
      </c>
      <c r="AE116" s="48" t="s">
        <v>76</v>
      </c>
      <c r="AF116" s="48" t="s">
        <v>76</v>
      </c>
      <c r="AG116" s="48" t="s">
        <v>76</v>
      </c>
      <c r="AH116" s="48" t="s">
        <v>76</v>
      </c>
      <c r="AI116" s="48" t="s">
        <v>76</v>
      </c>
      <c r="AJ116" s="48" t="s">
        <v>76</v>
      </c>
      <c r="AK116" s="48" t="s">
        <v>76</v>
      </c>
      <c r="AL116" s="48" t="s">
        <v>76</v>
      </c>
      <c r="AM116" s="48" t="s">
        <v>76</v>
      </c>
    </row>
    <row r="117" customFormat="false" ht="12.75" hidden="false" customHeight="false" outlineLevel="0" collapsed="false">
      <c r="A117" s="49" t="s">
        <v>199</v>
      </c>
      <c r="B117" s="42" t="s">
        <v>95</v>
      </c>
      <c r="C117" s="42" t="s">
        <v>144</v>
      </c>
      <c r="D117" s="42" t="n">
        <v>9</v>
      </c>
      <c r="E117" s="43" t="n">
        <f aca="false">SUMPRODUCT(($K117:$AM117="Not Voting")*($K$6:$AM$6)*($K$4:$AM$4))+SUMPRODUCT(($K117:$AM117="")*($K$6:$AM$6)*($K$4:$AM$4))+SUMPRODUCT(($K117:$AM117="Presiding")*($K$6:$AM$6)*($K$4:$AM$4))+SUMPRODUCT(($K117:$AM117="Conflict of Interest")*($K$6:$AM$6)*($K$4:$AM$4))</f>
        <v>0</v>
      </c>
      <c r="F117" s="43" t="n">
        <f aca="false">SUMPRODUCT(($K117:$AM117=$K$1:$AM$1)*($K$6:$AM$6)*($K$4:$AM$4)+(($K117:$AM117="Not Voting")*($K$7:$AM$7)*($K$4:$AM$4)*50%))</f>
        <v>0.383</v>
      </c>
      <c r="G117" s="43" t="n">
        <f aca="false">SUMPRODUCT(($K117:$AM117=$K$1:$AM$1)*($K$5:$AM$5)*($K$4:$AM$4)+(($K117:$AM117="Not Voting")*($K$7:$AM$7)*($K$4:$AM$4)*50%))</f>
        <v>0.442</v>
      </c>
      <c r="H117" s="43" t="n">
        <f aca="false">SUMPRODUCT(($K117:$AM117=$K$1:$AM$1)*($K$7:$AM$7)*($K$4:$AM$4)+(($K117:$AM117="Not Voting")*($K$7:$AM$7)*($K$4:$AM$4)*50%))</f>
        <v>0.085</v>
      </c>
      <c r="I117" s="44" t="n">
        <f aca="false">IF(E117&gt;25%,"INC",SUM(F117+G117+H117))</f>
        <v>0.91</v>
      </c>
      <c r="J117" s="51" t="str">
        <f aca="false">IF(I117="INC","INC",VLOOKUP(I117*100,GradeLookup!$E$2:GradeLookup!$G$11,2))</f>
        <v>A </v>
      </c>
      <c r="K117" s="48" t="s">
        <v>1</v>
      </c>
      <c r="L117" s="48" t="s">
        <v>76</v>
      </c>
      <c r="M117" s="48" t="s">
        <v>2</v>
      </c>
      <c r="N117" s="48" t="s">
        <v>76</v>
      </c>
      <c r="O117" s="48" t="s">
        <v>2</v>
      </c>
      <c r="P117" s="48" t="s">
        <v>1</v>
      </c>
      <c r="Q117" s="48" t="s">
        <v>1</v>
      </c>
      <c r="R117" s="48" t="s">
        <v>2</v>
      </c>
      <c r="S117" s="48" t="s">
        <v>2</v>
      </c>
      <c r="T117" s="48" t="s">
        <v>2</v>
      </c>
      <c r="U117" s="48" t="s">
        <v>2</v>
      </c>
      <c r="V117" s="48" t="s">
        <v>2</v>
      </c>
      <c r="W117" s="48" t="s">
        <v>2</v>
      </c>
      <c r="X117" s="48" t="s">
        <v>1</v>
      </c>
      <c r="Y117" s="48" t="s">
        <v>2</v>
      </c>
      <c r="Z117" s="48" t="s">
        <v>2</v>
      </c>
      <c r="AA117" s="48" t="s">
        <v>2</v>
      </c>
      <c r="AB117" s="48" t="s">
        <v>2</v>
      </c>
      <c r="AC117" s="48" t="s">
        <v>1</v>
      </c>
      <c r="AD117" s="48" t="s">
        <v>2</v>
      </c>
      <c r="AE117" s="48" t="s">
        <v>1</v>
      </c>
      <c r="AF117" s="48" t="s">
        <v>2</v>
      </c>
      <c r="AG117" s="48" t="s">
        <v>2</v>
      </c>
      <c r="AH117" s="48" t="s">
        <v>76</v>
      </c>
      <c r="AI117" s="48" t="s">
        <v>76</v>
      </c>
      <c r="AJ117" s="48" t="s">
        <v>1</v>
      </c>
      <c r="AK117" s="48" t="s">
        <v>1</v>
      </c>
      <c r="AL117" s="48" t="s">
        <v>2</v>
      </c>
      <c r="AM117" s="48" t="s">
        <v>1</v>
      </c>
    </row>
    <row r="118" customFormat="false" ht="12.75" hidden="false" customHeight="false" outlineLevel="0" collapsed="false">
      <c r="A118" s="42" t="s">
        <v>200</v>
      </c>
      <c r="B118" s="42" t="s">
        <v>95</v>
      </c>
      <c r="C118" s="42" t="s">
        <v>144</v>
      </c>
      <c r="D118" s="42" t="n">
        <v>9</v>
      </c>
      <c r="E118" s="43" t="n">
        <f aca="false">SUMPRODUCT(($K118:$AM118="Not Voting")*($K$6:$AM$6)*($K$4:$AM$4))+SUMPRODUCT(($K118:$AM118="")*($K$6:$AM$6)*($K$4:$AM$4))+SUMPRODUCT(($K118:$AM118="Presiding")*($K$6:$AM$6)*($K$4:$AM$4))+SUMPRODUCT(($K118:$AM118="Conflict of Interest")*($K$6:$AM$6)*($K$4:$AM$4))</f>
        <v>0</v>
      </c>
      <c r="F118" s="43" t="n">
        <f aca="false">SUMPRODUCT(($K118:$AM118=$K$1:$AM$1)*($K$6:$AM$6)*($K$4:$AM$4)+(($K118:$AM118="Not Voting")*($K$7:$AM$7)*($K$4:$AM$4)*50%))</f>
        <v>0.333</v>
      </c>
      <c r="G118" s="43" t="n">
        <f aca="false">SUMPRODUCT(($K118:$AM118=$K$1:$AM$1)*($K$5:$AM$5)*($K$4:$AM$4)+(($K118:$AM118="Not Voting")*($K$7:$AM$7)*($K$4:$AM$4)*50%))</f>
        <v>0.432</v>
      </c>
      <c r="H118" s="43" t="n">
        <f aca="false">SUMPRODUCT(($K118:$AM118=$K$1:$AM$1)*($K$7:$AM$7)*($K$4:$AM$4)+(($K118:$AM118="Not Voting")*($K$7:$AM$7)*($K$4:$AM$4)*50%))</f>
        <v>0.065</v>
      </c>
      <c r="I118" s="44" t="n">
        <f aca="false">IF(E118&gt;25%,"INC",SUM(F118+G118+H118))</f>
        <v>0.83</v>
      </c>
      <c r="J118" s="47" t="str">
        <f aca="false">IF(I118="INC","INC",VLOOKUP(I118*100,GradeLookup!$E$2:GradeLookup!$G$11,2))</f>
        <v>B+</v>
      </c>
      <c r="K118" s="48" t="s">
        <v>2</v>
      </c>
      <c r="L118" s="48" t="s">
        <v>1</v>
      </c>
      <c r="M118" s="48" t="s">
        <v>2</v>
      </c>
      <c r="N118" s="48" t="s">
        <v>1</v>
      </c>
      <c r="O118" s="48" t="s">
        <v>2</v>
      </c>
      <c r="P118" s="48" t="s">
        <v>1</v>
      </c>
      <c r="Q118" s="48" t="s">
        <v>1</v>
      </c>
      <c r="R118" s="48" t="s">
        <v>2</v>
      </c>
      <c r="S118" s="48" t="s">
        <v>2</v>
      </c>
      <c r="T118" s="48" t="s">
        <v>2</v>
      </c>
      <c r="U118" s="48" t="s">
        <v>2</v>
      </c>
      <c r="V118" s="48" t="s">
        <v>1</v>
      </c>
      <c r="W118" s="48" t="s">
        <v>2</v>
      </c>
      <c r="X118" s="48" t="s">
        <v>1</v>
      </c>
      <c r="Y118" s="48" t="s">
        <v>2</v>
      </c>
      <c r="Z118" s="48" t="s">
        <v>2</v>
      </c>
      <c r="AA118" s="48" t="s">
        <v>1</v>
      </c>
      <c r="AB118" s="48" t="s">
        <v>2</v>
      </c>
      <c r="AC118" s="48" t="s">
        <v>1</v>
      </c>
      <c r="AD118" s="48" t="s">
        <v>1</v>
      </c>
      <c r="AE118" s="48" t="s">
        <v>1</v>
      </c>
      <c r="AF118" s="48" t="s">
        <v>2</v>
      </c>
      <c r="AG118" s="48" t="s">
        <v>2</v>
      </c>
      <c r="AH118" s="48" t="s">
        <v>1</v>
      </c>
      <c r="AI118" s="48" t="s">
        <v>1</v>
      </c>
      <c r="AJ118" s="48" t="s">
        <v>1</v>
      </c>
      <c r="AK118" s="48" t="s">
        <v>1</v>
      </c>
      <c r="AL118" s="48" t="s">
        <v>1</v>
      </c>
      <c r="AM118" s="48" t="s">
        <v>1</v>
      </c>
    </row>
    <row r="119" customFormat="false" ht="12.75" hidden="false" customHeight="false" outlineLevel="0" collapsed="false">
      <c r="A119" s="1" t="s">
        <v>201</v>
      </c>
      <c r="B119" s="42" t="s">
        <v>89</v>
      </c>
      <c r="C119" s="42" t="s">
        <v>144</v>
      </c>
      <c r="D119" s="42" t="n">
        <v>9</v>
      </c>
      <c r="E119" s="43" t="n">
        <f aca="false">SUMPRODUCT(($K119:$AM119="Not Voting")*($K$6:$AM$6)*($K$4:$AM$4))+SUMPRODUCT(($K119:$AM119="")*($K$6:$AM$6)*($K$4:$AM$4))+SUMPRODUCT(($K119:$AM119="Presiding")*($K$6:$AM$6)*($K$4:$AM$4))+SUMPRODUCT(($K119:$AM119="Conflict of Interest")*($K$6:$AM$6)*($K$4:$AM$4))</f>
        <v>0.32</v>
      </c>
      <c r="F119" s="43" t="n">
        <f aca="false">SUMPRODUCT(($K119:$AM119=$K$1:$AM$1)*($K$6:$AM$6)*($K$4:$AM$4)+(($K119:$AM119="Not Voting")*($K$7:$AM$7)*($K$4:$AM$4)*50%))</f>
        <v>0.034</v>
      </c>
      <c r="G119" s="43" t="n">
        <f aca="false">SUMPRODUCT(($K119:$AM119=$K$1:$AM$1)*($K$5:$AM$5)*($K$4:$AM$4)+(($K119:$AM119="Not Voting")*($K$7:$AM$7)*($K$4:$AM$4)*50%))</f>
        <v>0.056</v>
      </c>
      <c r="H119" s="43" t="n">
        <f aca="false">SUMPRODUCT(($K119:$AM119=$K$1:$AM$1)*($K$7:$AM$7)*($K$4:$AM$4)+(($K119:$AM119="Not Voting")*($K$7:$AM$7)*($K$4:$AM$4)*50%))</f>
        <v>0</v>
      </c>
      <c r="I119" s="44" t="str">
        <f aca="false">IF(E119&gt;25%,"INC",SUM(F119+G119+H119))</f>
        <v>INC</v>
      </c>
      <c r="J119" s="47" t="str">
        <f aca="false">IF(I119="INC","INC",VLOOKUP(I119*100,GradeLookup!$E$2:GradeLookup!$G$11,2))</f>
        <v>INC</v>
      </c>
      <c r="K119" s="48"/>
      <c r="L119" s="48"/>
      <c r="M119" s="48"/>
      <c r="N119" s="48"/>
      <c r="O119" s="48"/>
      <c r="P119" s="48" t="s">
        <v>76</v>
      </c>
      <c r="Q119" s="48"/>
      <c r="R119" s="48" t="s">
        <v>76</v>
      </c>
      <c r="S119" s="48" t="s">
        <v>76</v>
      </c>
      <c r="T119" s="48" t="s">
        <v>76</v>
      </c>
      <c r="U119" s="48" t="s">
        <v>1</v>
      </c>
      <c r="V119" s="48" t="s">
        <v>1</v>
      </c>
      <c r="W119" s="48" t="s">
        <v>1</v>
      </c>
      <c r="X119" s="48" t="s">
        <v>1</v>
      </c>
      <c r="Y119" s="48" t="s">
        <v>76</v>
      </c>
      <c r="Z119" s="48" t="s">
        <v>1</v>
      </c>
      <c r="AA119" s="48"/>
      <c r="AB119" s="48"/>
      <c r="AC119" s="48"/>
      <c r="AD119" s="48" t="s">
        <v>2</v>
      </c>
      <c r="AE119" s="48" t="s">
        <v>2</v>
      </c>
      <c r="AF119" s="48" t="s">
        <v>1</v>
      </c>
      <c r="AG119" s="48" t="s">
        <v>1</v>
      </c>
      <c r="AH119" s="48" t="s">
        <v>2</v>
      </c>
      <c r="AI119" s="48" t="s">
        <v>1</v>
      </c>
      <c r="AJ119" s="48" t="s">
        <v>1</v>
      </c>
      <c r="AK119" s="48" t="s">
        <v>76</v>
      </c>
      <c r="AL119" s="48" t="s">
        <v>1</v>
      </c>
      <c r="AM119" s="48" t="s">
        <v>2</v>
      </c>
    </row>
    <row r="120" customFormat="false" ht="12.75" hidden="false" customHeight="false" outlineLevel="0" collapsed="false">
      <c r="A120" s="42" t="s">
        <v>202</v>
      </c>
      <c r="B120" s="42" t="s">
        <v>95</v>
      </c>
      <c r="C120" s="42" t="s">
        <v>144</v>
      </c>
      <c r="D120" s="42" t="n">
        <v>10</v>
      </c>
      <c r="E120" s="43" t="n">
        <f aca="false">SUMPRODUCT(($K120:$AM120="Not Voting")*($K$6:$AM$6)*($K$4:$AM$4))+SUMPRODUCT(($K120:$AM120="")*($K$6:$AM$6)*($K$4:$AM$4))+SUMPRODUCT(($K120:$AM120="Presiding")*($K$6:$AM$6)*($K$4:$AM$4))+SUMPRODUCT(($K120:$AM120="Conflict of Interest")*($K$6:$AM$6)*($K$4:$AM$4))</f>
        <v>0.02</v>
      </c>
      <c r="F120" s="43" t="n">
        <f aca="false">SUMPRODUCT(($K120:$AM120=$K$1:$AM$1)*($K$6:$AM$6)*($K$4:$AM$4)+(($K120:$AM120="Not Voting")*($K$7:$AM$7)*($K$4:$AM$4)*50%))</f>
        <v>0.198</v>
      </c>
      <c r="G120" s="43" t="n">
        <f aca="false">SUMPRODUCT(($K120:$AM120=$K$1:$AM$1)*($K$5:$AM$5)*($K$4:$AM$4)+(($K120:$AM120="Not Voting")*($K$7:$AM$7)*($K$4:$AM$4)*50%))</f>
        <v>0.187</v>
      </c>
      <c r="H120" s="43" t="n">
        <f aca="false">SUMPRODUCT(($K120:$AM120=$K$1:$AM$1)*($K$7:$AM$7)*($K$4:$AM$4)+(($K120:$AM120="Not Voting")*($K$7:$AM$7)*($K$4:$AM$4)*50%))</f>
        <v>0.035</v>
      </c>
      <c r="I120" s="44" t="n">
        <f aca="false">IF(E120&gt;25%,"INC",SUM(F120+G120+H120))</f>
        <v>0.42</v>
      </c>
      <c r="J120" s="47" t="str">
        <f aca="false">IF(I120="INC","INC",VLOOKUP(I120*100,GradeLookup!$E$2:GradeLookup!$G$11,2))</f>
        <v>D+</v>
      </c>
      <c r="K120" s="48" t="s">
        <v>1</v>
      </c>
      <c r="L120" s="48" t="s">
        <v>1</v>
      </c>
      <c r="M120" s="48" t="s">
        <v>1</v>
      </c>
      <c r="N120" s="48" t="s">
        <v>1</v>
      </c>
      <c r="O120" s="48" t="s">
        <v>76</v>
      </c>
      <c r="P120" s="48" t="s">
        <v>1</v>
      </c>
      <c r="Q120" s="48" t="s">
        <v>76</v>
      </c>
      <c r="R120" s="48" t="s">
        <v>2</v>
      </c>
      <c r="S120" s="48" t="s">
        <v>1</v>
      </c>
      <c r="T120" s="48" t="s">
        <v>1</v>
      </c>
      <c r="U120" s="48" t="s">
        <v>2</v>
      </c>
      <c r="V120" s="48" t="s">
        <v>1</v>
      </c>
      <c r="W120" s="48" t="s">
        <v>1</v>
      </c>
      <c r="X120" s="48" t="s">
        <v>1</v>
      </c>
      <c r="Y120" s="48" t="s">
        <v>1</v>
      </c>
      <c r="Z120" s="48" t="s">
        <v>1</v>
      </c>
      <c r="AA120" s="48" t="s">
        <v>1</v>
      </c>
      <c r="AB120" s="48" t="s">
        <v>2</v>
      </c>
      <c r="AC120" s="48" t="s">
        <v>1</v>
      </c>
      <c r="AD120" s="48" t="s">
        <v>1</v>
      </c>
      <c r="AE120" s="48" t="s">
        <v>1</v>
      </c>
      <c r="AF120" s="48" t="s">
        <v>1</v>
      </c>
      <c r="AG120" s="48" t="s">
        <v>2</v>
      </c>
      <c r="AH120" s="48" t="s">
        <v>1</v>
      </c>
      <c r="AI120" s="48" t="s">
        <v>1</v>
      </c>
      <c r="AJ120" s="48" t="s">
        <v>1</v>
      </c>
      <c r="AK120" s="48" t="s">
        <v>1</v>
      </c>
      <c r="AL120" s="48" t="s">
        <v>2</v>
      </c>
      <c r="AM120" s="48" t="s">
        <v>1</v>
      </c>
    </row>
    <row r="121" customFormat="false" ht="12.75" hidden="false" customHeight="false" outlineLevel="0" collapsed="false">
      <c r="A121" s="42" t="s">
        <v>203</v>
      </c>
      <c r="B121" s="42" t="s">
        <v>89</v>
      </c>
      <c r="C121" s="42" t="s">
        <v>144</v>
      </c>
      <c r="D121" s="42" t="n">
        <v>11</v>
      </c>
      <c r="E121" s="43" t="n">
        <f aca="false">SUMPRODUCT(($K121:$AM121="Not Voting")*($K$6:$AM$6)*($K$4:$AM$4))+SUMPRODUCT(($K121:$AM121="")*($K$6:$AM$6)*($K$4:$AM$4))+SUMPRODUCT(($K121:$AM121="Presiding")*($K$6:$AM$6)*($K$4:$AM$4))+SUMPRODUCT(($K121:$AM121="Conflict of Interest")*($K$6:$AM$6)*($K$4:$AM$4))</f>
        <v>0.023</v>
      </c>
      <c r="F121" s="43" t="n">
        <f aca="false">SUMPRODUCT(($K121:$AM121=$K$1:$AM$1)*($K$6:$AM$6)*($K$4:$AM$4)+(($K121:$AM121="Not Voting")*($K$7:$AM$7)*($K$4:$AM$4)*50%))</f>
        <v>0.105</v>
      </c>
      <c r="G121" s="43" t="n">
        <f aca="false">SUMPRODUCT(($K121:$AM121=$K$1:$AM$1)*($K$5:$AM$5)*($K$4:$AM$4)+(($K121:$AM121="Not Voting")*($K$7:$AM$7)*($K$4:$AM$4)*50%))</f>
        <v>0.155</v>
      </c>
      <c r="H121" s="43" t="n">
        <f aca="false">SUMPRODUCT(($K121:$AM121=$K$1:$AM$1)*($K$7:$AM$7)*($K$4:$AM$4)+(($K121:$AM121="Not Voting")*($K$7:$AM$7)*($K$4:$AM$4)*50%))</f>
        <v>0.05</v>
      </c>
      <c r="I121" s="44" t="n">
        <f aca="false">IF(E121&gt;25%,"INC",SUM(F121+G121+H121))</f>
        <v>0.31</v>
      </c>
      <c r="J121" s="47" t="str">
        <f aca="false">IF(I121="INC","INC",VLOOKUP(I121*100,GradeLookup!$E$2:GradeLookup!$G$11,2))</f>
        <v>D</v>
      </c>
      <c r="K121" s="48" t="s">
        <v>1</v>
      </c>
      <c r="L121" s="48" t="s">
        <v>1</v>
      </c>
      <c r="M121" s="48" t="s">
        <v>1</v>
      </c>
      <c r="N121" s="48" t="s">
        <v>2</v>
      </c>
      <c r="O121" s="48" t="s">
        <v>1</v>
      </c>
      <c r="P121" s="48" t="s">
        <v>1</v>
      </c>
      <c r="Q121" s="48" t="s">
        <v>1</v>
      </c>
      <c r="R121" s="48" t="s">
        <v>2</v>
      </c>
      <c r="S121" s="48" t="s">
        <v>1</v>
      </c>
      <c r="T121" s="48" t="s">
        <v>1</v>
      </c>
      <c r="U121" s="48" t="s">
        <v>76</v>
      </c>
      <c r="V121" s="48" t="s">
        <v>1</v>
      </c>
      <c r="W121" s="48" t="s">
        <v>1</v>
      </c>
      <c r="X121" s="48" t="s">
        <v>76</v>
      </c>
      <c r="Y121" s="48" t="s">
        <v>1</v>
      </c>
      <c r="Z121" s="48" t="s">
        <v>2</v>
      </c>
      <c r="AA121" s="48" t="s">
        <v>1</v>
      </c>
      <c r="AB121" s="48" t="s">
        <v>1</v>
      </c>
      <c r="AC121" s="48" t="s">
        <v>2</v>
      </c>
      <c r="AD121" s="48" t="s">
        <v>2</v>
      </c>
      <c r="AE121" s="48" t="s">
        <v>2</v>
      </c>
      <c r="AF121" s="48" t="s">
        <v>1</v>
      </c>
      <c r="AG121" s="48" t="s">
        <v>1</v>
      </c>
      <c r="AH121" s="48" t="s">
        <v>76</v>
      </c>
      <c r="AI121" s="48" t="s">
        <v>76</v>
      </c>
      <c r="AJ121" s="48" t="s">
        <v>1</v>
      </c>
      <c r="AK121" s="48" t="s">
        <v>2</v>
      </c>
      <c r="AL121" s="48" t="s">
        <v>76</v>
      </c>
      <c r="AM121" s="48" t="s">
        <v>2</v>
      </c>
    </row>
    <row r="122" customFormat="false" ht="12.75" hidden="false" customHeight="false" outlineLevel="0" collapsed="false">
      <c r="A122" s="42" t="s">
        <v>204</v>
      </c>
      <c r="B122" s="42" t="s">
        <v>95</v>
      </c>
      <c r="C122" s="42" t="s">
        <v>144</v>
      </c>
      <c r="D122" s="42" t="n">
        <v>11</v>
      </c>
      <c r="E122" s="43" t="n">
        <f aca="false">SUMPRODUCT(($K122:$AM122="Not Voting")*($K$6:$AM$6)*($K$4:$AM$4))+SUMPRODUCT(($K122:$AM122="")*($K$6:$AM$6)*($K$4:$AM$4))+SUMPRODUCT(($K122:$AM122="Presiding")*($K$6:$AM$6)*($K$4:$AM$4))+SUMPRODUCT(($K122:$AM122="Conflict of Interest")*($K$6:$AM$6)*($K$4:$AM$4))</f>
        <v>0.04</v>
      </c>
      <c r="F122" s="43" t="n">
        <f aca="false">SUMPRODUCT(($K122:$AM122=$K$1:$AM$1)*($K$6:$AM$6)*($K$4:$AM$4)+(($K122:$AM122="Not Voting")*($K$7:$AM$7)*($K$4:$AM$4)*50%))</f>
        <v>0.289</v>
      </c>
      <c r="G122" s="43" t="n">
        <f aca="false">SUMPRODUCT(($K122:$AM122=$K$1:$AM$1)*($K$5:$AM$5)*($K$4:$AM$4)+(($K122:$AM122="Not Voting")*($K$7:$AM$7)*($K$4:$AM$4)*50%))</f>
        <v>0.396</v>
      </c>
      <c r="H122" s="43" t="n">
        <f aca="false">SUMPRODUCT(($K122:$AM122=$K$1:$AM$1)*($K$7:$AM$7)*($K$4:$AM$4)+(($K122:$AM122="Not Voting")*($K$7:$AM$7)*($K$4:$AM$4)*50%))</f>
        <v>0.075</v>
      </c>
      <c r="I122" s="44" t="n">
        <f aca="false">IF(E122&gt;25%,"INC",SUM(F122+G122+H122))</f>
        <v>0.76</v>
      </c>
      <c r="J122" s="47" t="str">
        <f aca="false">IF(I122="INC","INC",VLOOKUP(I122*100,GradeLookup!$E$2:GradeLookup!$G$11,2))</f>
        <v>B</v>
      </c>
      <c r="K122" s="48" t="s">
        <v>1</v>
      </c>
      <c r="L122" s="48" t="s">
        <v>1</v>
      </c>
      <c r="M122" s="48" t="s">
        <v>76</v>
      </c>
      <c r="N122" s="48" t="s">
        <v>2</v>
      </c>
      <c r="O122" s="48" t="s">
        <v>76</v>
      </c>
      <c r="P122" s="48" t="s">
        <v>1</v>
      </c>
      <c r="Q122" s="48" t="s">
        <v>76</v>
      </c>
      <c r="R122" s="48" t="s">
        <v>2</v>
      </c>
      <c r="S122" s="48" t="s">
        <v>2</v>
      </c>
      <c r="T122" s="48" t="s">
        <v>2</v>
      </c>
      <c r="U122" s="48" t="s">
        <v>1</v>
      </c>
      <c r="V122" s="48" t="s">
        <v>1</v>
      </c>
      <c r="W122" s="48" t="s">
        <v>2</v>
      </c>
      <c r="X122" s="48" t="s">
        <v>1</v>
      </c>
      <c r="Y122" s="48" t="s">
        <v>2</v>
      </c>
      <c r="Z122" s="48" t="s">
        <v>2</v>
      </c>
      <c r="AA122" s="48" t="s">
        <v>1</v>
      </c>
      <c r="AB122" s="48" t="s">
        <v>2</v>
      </c>
      <c r="AC122" s="48" t="s">
        <v>1</v>
      </c>
      <c r="AD122" s="48" t="s">
        <v>2</v>
      </c>
      <c r="AE122" s="48" t="s">
        <v>1</v>
      </c>
      <c r="AF122" s="48" t="s">
        <v>2</v>
      </c>
      <c r="AG122" s="48" t="s">
        <v>2</v>
      </c>
      <c r="AH122" s="48" t="s">
        <v>1</v>
      </c>
      <c r="AI122" s="48" t="s">
        <v>1</v>
      </c>
      <c r="AJ122" s="48" t="s">
        <v>1</v>
      </c>
      <c r="AK122" s="48" t="s">
        <v>1</v>
      </c>
      <c r="AL122" s="48" t="s">
        <v>2</v>
      </c>
      <c r="AM122" s="48" t="s">
        <v>1</v>
      </c>
    </row>
    <row r="123" customFormat="false" ht="12.75" hidden="false" customHeight="false" outlineLevel="0" collapsed="false">
      <c r="A123" s="42" t="s">
        <v>205</v>
      </c>
      <c r="B123" s="42" t="s">
        <v>89</v>
      </c>
      <c r="C123" s="42" t="s">
        <v>144</v>
      </c>
      <c r="D123" s="42" t="n">
        <v>12</v>
      </c>
      <c r="E123" s="43" t="n">
        <f aca="false">SUMPRODUCT(($K123:$AM123="Not Voting")*($K$6:$AM$6)*($K$4:$AM$4))+SUMPRODUCT(($K123:$AM123="")*($K$6:$AM$6)*($K$4:$AM$4))+SUMPRODUCT(($K123:$AM123="Presiding")*($K$6:$AM$6)*($K$4:$AM$4))+SUMPRODUCT(($K123:$AM123="Conflict of Interest")*($K$6:$AM$6)*($K$4:$AM$4))</f>
        <v>0</v>
      </c>
      <c r="F123" s="43" t="n">
        <f aca="false">SUMPRODUCT(($K123:$AM123=$K$1:$AM$1)*($K$6:$AM$6)*($K$4:$AM$4)+(($K123:$AM123="Not Voting")*($K$7:$AM$7)*($K$4:$AM$4)*50%))</f>
        <v>0.179</v>
      </c>
      <c r="G123" s="43" t="n">
        <f aca="false">SUMPRODUCT(($K123:$AM123=$K$1:$AM$1)*($K$5:$AM$5)*($K$4:$AM$4)+(($K123:$AM123="Not Voting")*($K$7:$AM$7)*($K$4:$AM$4)*50%))</f>
        <v>0.316</v>
      </c>
      <c r="H123" s="43" t="n">
        <f aca="false">SUMPRODUCT(($K123:$AM123=$K$1:$AM$1)*($K$7:$AM$7)*($K$4:$AM$4)+(($K123:$AM123="Not Voting")*($K$7:$AM$7)*($K$4:$AM$4)*50%))</f>
        <v>0.065</v>
      </c>
      <c r="I123" s="44" t="n">
        <f aca="false">IF(E123&gt;25%,"INC",SUM(F123+G123+H123))</f>
        <v>0.56</v>
      </c>
      <c r="J123" s="47" t="str">
        <f aca="false">IF(I123="INC","INC",VLOOKUP(I123*100,GradeLookup!$E$2:GradeLookup!$G$11,2))</f>
        <v>C+</v>
      </c>
      <c r="K123" s="48" t="s">
        <v>1</v>
      </c>
      <c r="L123" s="48" t="s">
        <v>76</v>
      </c>
      <c r="M123" s="48" t="s">
        <v>1</v>
      </c>
      <c r="N123" s="48" t="s">
        <v>2</v>
      </c>
      <c r="O123" s="48" t="s">
        <v>1</v>
      </c>
      <c r="P123" s="48" t="s">
        <v>2</v>
      </c>
      <c r="Q123" s="48" t="s">
        <v>2</v>
      </c>
      <c r="R123" s="48" t="s">
        <v>2</v>
      </c>
      <c r="S123" s="48" t="s">
        <v>1</v>
      </c>
      <c r="T123" s="48" t="s">
        <v>1</v>
      </c>
      <c r="U123" s="48" t="s">
        <v>1</v>
      </c>
      <c r="V123" s="48" t="s">
        <v>2</v>
      </c>
      <c r="W123" s="48" t="s">
        <v>1</v>
      </c>
      <c r="X123" s="48" t="s">
        <v>1</v>
      </c>
      <c r="Y123" s="48" t="s">
        <v>1</v>
      </c>
      <c r="Z123" s="48" t="s">
        <v>2</v>
      </c>
      <c r="AA123" s="48" t="s">
        <v>1</v>
      </c>
      <c r="AB123" s="48" t="s">
        <v>1</v>
      </c>
      <c r="AC123" s="48" t="s">
        <v>2</v>
      </c>
      <c r="AD123" s="48" t="s">
        <v>2</v>
      </c>
      <c r="AE123" s="48" t="s">
        <v>1</v>
      </c>
      <c r="AF123" s="48" t="s">
        <v>1</v>
      </c>
      <c r="AG123" s="48" t="s">
        <v>1</v>
      </c>
      <c r="AH123" s="48" t="s">
        <v>2</v>
      </c>
      <c r="AI123" s="48" t="s">
        <v>1</v>
      </c>
      <c r="AJ123" s="48" t="s">
        <v>1</v>
      </c>
      <c r="AK123" s="48" t="s">
        <v>1</v>
      </c>
      <c r="AL123" s="48" t="s">
        <v>1</v>
      </c>
      <c r="AM123" s="48" t="s">
        <v>2</v>
      </c>
    </row>
    <row r="124" customFormat="false" ht="12.75" hidden="false" customHeight="false" outlineLevel="0" collapsed="false">
      <c r="A124" s="42" t="s">
        <v>206</v>
      </c>
      <c r="B124" s="42" t="s">
        <v>89</v>
      </c>
      <c r="C124" s="42" t="s">
        <v>144</v>
      </c>
      <c r="D124" s="42" t="n">
        <v>12</v>
      </c>
      <c r="E124" s="43" t="n">
        <f aca="false">SUMPRODUCT(($K124:$AM124="Not Voting")*($K$6:$AM$6)*($K$4:$AM$4))+SUMPRODUCT(($K124:$AM124="")*($K$6:$AM$6)*($K$4:$AM$4))+SUMPRODUCT(($K124:$AM124="Presiding")*($K$6:$AM$6)*($K$4:$AM$4))+SUMPRODUCT(($K124:$AM124="Conflict of Interest")*($K$6:$AM$6)*($K$4:$AM$4))</f>
        <v>0.048</v>
      </c>
      <c r="F124" s="43" t="n">
        <f aca="false">SUMPRODUCT(($K124:$AM124=$K$1:$AM$1)*($K$6:$AM$6)*($K$4:$AM$4)+(($K124:$AM124="Not Voting")*($K$7:$AM$7)*($K$4:$AM$4)*50%))</f>
        <v>0.1075</v>
      </c>
      <c r="G124" s="43" t="n">
        <f aca="false">SUMPRODUCT(($K124:$AM124=$K$1:$AM$1)*($K$5:$AM$5)*($K$4:$AM$4)+(($K124:$AM124="Not Voting")*($K$7:$AM$7)*($K$4:$AM$4)*50%))</f>
        <v>0.0475</v>
      </c>
      <c r="H124" s="43" t="n">
        <f aca="false">SUMPRODUCT(($K124:$AM124=$K$1:$AM$1)*($K$7:$AM$7)*($K$4:$AM$4)+(($K124:$AM124="Not Voting")*($K$7:$AM$7)*($K$4:$AM$4)*50%))</f>
        <v>0.0325</v>
      </c>
      <c r="I124" s="44" t="n">
        <f aca="false">IF(E124&gt;25%,"INC",SUM(F124+G124+H124))</f>
        <v>0.1875</v>
      </c>
      <c r="J124" s="47" t="str">
        <f aca="false">IF(I124="INC","INC",VLOOKUP(I124*100,GradeLookup!$E$2:GradeLookup!$G$11,2))</f>
        <v>F</v>
      </c>
      <c r="K124" s="48" t="s">
        <v>1</v>
      </c>
      <c r="L124" s="48" t="s">
        <v>1</v>
      </c>
      <c r="M124" s="48" t="s">
        <v>1</v>
      </c>
      <c r="N124" s="48" t="s">
        <v>2</v>
      </c>
      <c r="O124" s="48" t="s">
        <v>1</v>
      </c>
      <c r="P124" s="48" t="s">
        <v>1</v>
      </c>
      <c r="Q124" s="48" t="s">
        <v>1</v>
      </c>
      <c r="R124" s="48" t="s">
        <v>2</v>
      </c>
      <c r="S124" s="48" t="s">
        <v>1</v>
      </c>
      <c r="T124" s="48" t="s">
        <v>1</v>
      </c>
      <c r="U124" s="48" t="s">
        <v>76</v>
      </c>
      <c r="V124" s="48" t="s">
        <v>76</v>
      </c>
      <c r="W124" s="48" t="s">
        <v>76</v>
      </c>
      <c r="X124" s="48" t="s">
        <v>76</v>
      </c>
      <c r="Y124" s="48" t="s">
        <v>1</v>
      </c>
      <c r="Z124" s="48" t="s">
        <v>76</v>
      </c>
      <c r="AA124" s="48" t="s">
        <v>1</v>
      </c>
      <c r="AB124" s="48" t="s">
        <v>1</v>
      </c>
      <c r="AC124" s="48" t="s">
        <v>2</v>
      </c>
      <c r="AD124" s="48" t="s">
        <v>76</v>
      </c>
      <c r="AE124" s="48" t="s">
        <v>76</v>
      </c>
      <c r="AF124" s="48" t="s">
        <v>76</v>
      </c>
      <c r="AG124" s="48" t="s">
        <v>1</v>
      </c>
      <c r="AH124" s="48" t="s">
        <v>2</v>
      </c>
      <c r="AI124" s="48" t="s">
        <v>1</v>
      </c>
      <c r="AJ124" s="48" t="s">
        <v>76</v>
      </c>
      <c r="AK124" s="48" t="s">
        <v>2</v>
      </c>
      <c r="AL124" s="48" t="s">
        <v>1</v>
      </c>
      <c r="AM124" s="48" t="s">
        <v>2</v>
      </c>
    </row>
    <row r="125" customFormat="false" ht="12.75" hidden="false" customHeight="false" outlineLevel="0" collapsed="false">
      <c r="A125" s="42" t="s">
        <v>207</v>
      </c>
      <c r="B125" s="42" t="s">
        <v>95</v>
      </c>
      <c r="C125" s="42" t="s">
        <v>144</v>
      </c>
      <c r="D125" s="42" t="n">
        <v>12</v>
      </c>
      <c r="E125" s="43" t="n">
        <f aca="false">SUMPRODUCT(($K125:$AM125="Not Voting")*($K$6:$AM$6)*($K$4:$AM$4))+SUMPRODUCT(($K125:$AM125="")*($K$6:$AM$6)*($K$4:$AM$4))+SUMPRODUCT(($K125:$AM125="Presiding")*($K$6:$AM$6)*($K$4:$AM$4))+SUMPRODUCT(($K125:$AM125="Conflict of Interest")*($K$6:$AM$6)*($K$4:$AM$4))</f>
        <v>0.1155</v>
      </c>
      <c r="F125" s="43" t="n">
        <f aca="false">SUMPRODUCT(($K125:$AM125=$K$1:$AM$1)*($K$6:$AM$6)*($K$4:$AM$4)+(($K125:$AM125="Not Voting")*($K$7:$AM$7)*($K$4:$AM$4)*50%))</f>
        <v>0.2</v>
      </c>
      <c r="G125" s="43" t="n">
        <f aca="false">SUMPRODUCT(($K125:$AM125=$K$1:$AM$1)*($K$5:$AM$5)*($K$4:$AM$4)+(($K125:$AM125="Not Voting")*($K$7:$AM$7)*($K$4:$AM$4)*50%))</f>
        <v>0.245</v>
      </c>
      <c r="H125" s="43" t="n">
        <f aca="false">SUMPRODUCT(($K125:$AM125=$K$1:$AM$1)*($K$7:$AM$7)*($K$4:$AM$4)+(($K125:$AM125="Not Voting")*($K$7:$AM$7)*($K$4:$AM$4)*50%))</f>
        <v>0.085</v>
      </c>
      <c r="I125" s="44" t="n">
        <f aca="false">IF(E125&gt;25%,"INC",SUM(F125+G125+H125))</f>
        <v>0.53</v>
      </c>
      <c r="J125" s="47" t="str">
        <f aca="false">IF(I125="INC","INC",VLOOKUP(I125*100,GradeLookup!$E$2:GradeLookup!$G$11,2))</f>
        <v>C</v>
      </c>
      <c r="K125" s="48" t="s">
        <v>1</v>
      </c>
      <c r="L125" s="48" t="s">
        <v>76</v>
      </c>
      <c r="M125" s="48" t="s">
        <v>1</v>
      </c>
      <c r="N125" s="48" t="s">
        <v>1</v>
      </c>
      <c r="O125" s="48" t="s">
        <v>1</v>
      </c>
      <c r="P125" s="48" t="s">
        <v>76</v>
      </c>
      <c r="Q125" s="48" t="s">
        <v>1</v>
      </c>
      <c r="R125" s="48" t="s">
        <v>76</v>
      </c>
      <c r="S125" s="48" t="s">
        <v>1</v>
      </c>
      <c r="T125" s="48" t="s">
        <v>1</v>
      </c>
      <c r="U125" s="48" t="s">
        <v>76</v>
      </c>
      <c r="V125" s="48" t="s">
        <v>1</v>
      </c>
      <c r="W125" s="48" t="s">
        <v>2</v>
      </c>
      <c r="X125" s="48" t="s">
        <v>76</v>
      </c>
      <c r="Y125" s="48" t="s">
        <v>76</v>
      </c>
      <c r="Z125" s="48" t="s">
        <v>2</v>
      </c>
      <c r="AA125" s="48" t="s">
        <v>2</v>
      </c>
      <c r="AB125" s="48" t="s">
        <v>2</v>
      </c>
      <c r="AC125" s="48" t="s">
        <v>1</v>
      </c>
      <c r="AD125" s="48" t="s">
        <v>1</v>
      </c>
      <c r="AE125" s="48" t="s">
        <v>1</v>
      </c>
      <c r="AF125" s="48" t="s">
        <v>1</v>
      </c>
      <c r="AG125" s="48" t="s">
        <v>1</v>
      </c>
      <c r="AH125" s="48" t="s">
        <v>76</v>
      </c>
      <c r="AI125" s="48" t="s">
        <v>76</v>
      </c>
      <c r="AJ125" s="48" t="s">
        <v>1</v>
      </c>
      <c r="AK125" s="48" t="s">
        <v>1</v>
      </c>
      <c r="AL125" s="48" t="s">
        <v>1</v>
      </c>
      <c r="AM125" s="48" t="s">
        <v>1</v>
      </c>
    </row>
    <row r="126" customFormat="false" ht="12.75" hidden="false" customHeight="false" outlineLevel="0" collapsed="false">
      <c r="A126" s="49" t="s">
        <v>208</v>
      </c>
      <c r="B126" s="42" t="s">
        <v>95</v>
      </c>
      <c r="C126" s="42" t="s">
        <v>144</v>
      </c>
      <c r="D126" s="42" t="n">
        <v>13</v>
      </c>
      <c r="E126" s="43" t="n">
        <f aca="false">SUMPRODUCT(($K126:$AM126="Not Voting")*($K$6:$AM$6)*($K$4:$AM$4))+SUMPRODUCT(($K126:$AM126="")*($K$6:$AM$6)*($K$4:$AM$4))+SUMPRODUCT(($K126:$AM126="Presiding")*($K$6:$AM$6)*($K$4:$AM$4))+SUMPRODUCT(($K126:$AM126="Conflict of Interest")*($K$6:$AM$6)*($K$4:$AM$4))</f>
        <v>0</v>
      </c>
      <c r="F126" s="43" t="n">
        <f aca="false">SUMPRODUCT(($K126:$AM126=$K$1:$AM$1)*($K$6:$AM$6)*($K$4:$AM$4)+(($K126:$AM126="Not Voting")*($K$7:$AM$7)*($K$4:$AM$4)*50%))</f>
        <v>0.338</v>
      </c>
      <c r="G126" s="43" t="n">
        <f aca="false">SUMPRODUCT(($K126:$AM126=$K$1:$AM$1)*($K$5:$AM$5)*($K$4:$AM$4)+(($K126:$AM126="Not Voting")*($K$7:$AM$7)*($K$4:$AM$4)*50%))</f>
        <v>0.497</v>
      </c>
      <c r="H126" s="43" t="n">
        <f aca="false">SUMPRODUCT(($K126:$AM126=$K$1:$AM$1)*($K$7:$AM$7)*($K$4:$AM$4)+(($K126:$AM126="Not Voting")*($K$7:$AM$7)*($K$4:$AM$4)*50%))</f>
        <v>0.075</v>
      </c>
      <c r="I126" s="44" t="n">
        <f aca="false">IF(E126&gt;25%,"INC",SUM(F126+G126+H126))</f>
        <v>0.91</v>
      </c>
      <c r="J126" s="51" t="str">
        <f aca="false">IF(I126="INC","INC",VLOOKUP(I126*100,GradeLookup!$E$2:GradeLookup!$G$11,2))</f>
        <v>A </v>
      </c>
      <c r="K126" s="48" t="s">
        <v>1</v>
      </c>
      <c r="L126" s="48" t="s">
        <v>1</v>
      </c>
      <c r="M126" s="48" t="s">
        <v>2</v>
      </c>
      <c r="N126" s="48" t="s">
        <v>1</v>
      </c>
      <c r="O126" s="48" t="s">
        <v>2</v>
      </c>
      <c r="P126" s="48" t="s">
        <v>1</v>
      </c>
      <c r="Q126" s="48" t="s">
        <v>1</v>
      </c>
      <c r="R126" s="48" t="s">
        <v>2</v>
      </c>
      <c r="S126" s="48" t="s">
        <v>2</v>
      </c>
      <c r="T126" s="48" t="s">
        <v>2</v>
      </c>
      <c r="U126" s="48" t="s">
        <v>2</v>
      </c>
      <c r="V126" s="48" t="s">
        <v>2</v>
      </c>
      <c r="W126" s="48" t="s">
        <v>2</v>
      </c>
      <c r="X126" s="48" t="s">
        <v>1</v>
      </c>
      <c r="Y126" s="48" t="s">
        <v>2</v>
      </c>
      <c r="Z126" s="48" t="s">
        <v>2</v>
      </c>
      <c r="AA126" s="48" t="s">
        <v>2</v>
      </c>
      <c r="AB126" s="48" t="s">
        <v>1</v>
      </c>
      <c r="AC126" s="48" t="s">
        <v>2</v>
      </c>
      <c r="AD126" s="48" t="s">
        <v>2</v>
      </c>
      <c r="AE126" s="48" t="s">
        <v>1</v>
      </c>
      <c r="AF126" s="48" t="s">
        <v>2</v>
      </c>
      <c r="AG126" s="48" t="s">
        <v>2</v>
      </c>
      <c r="AH126" s="48" t="s">
        <v>1</v>
      </c>
      <c r="AI126" s="48" t="s">
        <v>1</v>
      </c>
      <c r="AJ126" s="48" t="s">
        <v>2</v>
      </c>
      <c r="AK126" s="48" t="s">
        <v>1</v>
      </c>
      <c r="AL126" s="48" t="s">
        <v>1</v>
      </c>
      <c r="AM126" s="48" t="s">
        <v>1</v>
      </c>
    </row>
    <row r="127" customFormat="false" ht="12.75" hidden="false" customHeight="false" outlineLevel="0" collapsed="false">
      <c r="A127" s="49" t="s">
        <v>209</v>
      </c>
      <c r="B127" s="42" t="s">
        <v>95</v>
      </c>
      <c r="C127" s="42" t="s">
        <v>144</v>
      </c>
      <c r="D127" s="42" t="n">
        <v>13</v>
      </c>
      <c r="E127" s="43" t="n">
        <f aca="false">SUMPRODUCT(($K127:$AM127="Not Voting")*($K$6:$AM$6)*($K$4:$AM$4))+SUMPRODUCT(($K127:$AM127="")*($K$6:$AM$6)*($K$4:$AM$4))+SUMPRODUCT(($K127:$AM127="Presiding")*($K$6:$AM$6)*($K$4:$AM$4))+SUMPRODUCT(($K127:$AM127="Conflict of Interest")*($K$6:$AM$6)*($K$4:$AM$4))</f>
        <v>0</v>
      </c>
      <c r="F127" s="43" t="n">
        <f aca="false">SUMPRODUCT(($K127:$AM127=$K$1:$AM$1)*($K$6:$AM$6)*($K$4:$AM$4)+(($K127:$AM127="Not Voting")*($K$7:$AM$7)*($K$4:$AM$4)*50%))</f>
        <v>0.338</v>
      </c>
      <c r="G127" s="43" t="n">
        <f aca="false">SUMPRODUCT(($K127:$AM127=$K$1:$AM$1)*($K$5:$AM$5)*($K$4:$AM$4)+(($K127:$AM127="Not Voting")*($K$7:$AM$7)*($K$4:$AM$4)*50%))</f>
        <v>0.497</v>
      </c>
      <c r="H127" s="43" t="n">
        <f aca="false">SUMPRODUCT(($K127:$AM127=$K$1:$AM$1)*($K$7:$AM$7)*($K$4:$AM$4)+(($K127:$AM127="Not Voting")*($K$7:$AM$7)*($K$4:$AM$4)*50%))</f>
        <v>0.075</v>
      </c>
      <c r="I127" s="44" t="n">
        <f aca="false">IF(E127&gt;25%,"INC",SUM(F127+G127+H127))</f>
        <v>0.91</v>
      </c>
      <c r="J127" s="51" t="str">
        <f aca="false">IF(I127="INC","INC",VLOOKUP(I127*100,GradeLookup!$E$2:GradeLookup!$G$11,2))</f>
        <v>A </v>
      </c>
      <c r="K127" s="48" t="s">
        <v>1</v>
      </c>
      <c r="L127" s="48" t="s">
        <v>1</v>
      </c>
      <c r="M127" s="48" t="s">
        <v>2</v>
      </c>
      <c r="N127" s="48" t="s">
        <v>1</v>
      </c>
      <c r="O127" s="48" t="s">
        <v>2</v>
      </c>
      <c r="P127" s="48" t="s">
        <v>1</v>
      </c>
      <c r="Q127" s="48" t="s">
        <v>1</v>
      </c>
      <c r="R127" s="48" t="s">
        <v>2</v>
      </c>
      <c r="S127" s="48" t="s">
        <v>2</v>
      </c>
      <c r="T127" s="48" t="s">
        <v>2</v>
      </c>
      <c r="U127" s="48" t="s">
        <v>2</v>
      </c>
      <c r="V127" s="48" t="s">
        <v>2</v>
      </c>
      <c r="W127" s="48" t="s">
        <v>2</v>
      </c>
      <c r="X127" s="48" t="s">
        <v>1</v>
      </c>
      <c r="Y127" s="48" t="s">
        <v>2</v>
      </c>
      <c r="Z127" s="48" t="s">
        <v>2</v>
      </c>
      <c r="AA127" s="48" t="s">
        <v>2</v>
      </c>
      <c r="AB127" s="48" t="s">
        <v>1</v>
      </c>
      <c r="AC127" s="48" t="s">
        <v>2</v>
      </c>
      <c r="AD127" s="48" t="s">
        <v>2</v>
      </c>
      <c r="AE127" s="48" t="s">
        <v>1</v>
      </c>
      <c r="AF127" s="48" t="s">
        <v>2</v>
      </c>
      <c r="AG127" s="48" t="s">
        <v>2</v>
      </c>
      <c r="AH127" s="48" t="s">
        <v>1</v>
      </c>
      <c r="AI127" s="48" t="s">
        <v>1</v>
      </c>
      <c r="AJ127" s="48" t="s">
        <v>2</v>
      </c>
      <c r="AK127" s="48" t="s">
        <v>1</v>
      </c>
      <c r="AL127" s="48" t="s">
        <v>1</v>
      </c>
      <c r="AM127" s="48" t="s">
        <v>1</v>
      </c>
    </row>
    <row r="128" customFormat="false" ht="12.75" hidden="false" customHeight="false" outlineLevel="0" collapsed="false">
      <c r="A128" s="42" t="s">
        <v>210</v>
      </c>
      <c r="B128" s="42" t="s">
        <v>89</v>
      </c>
      <c r="C128" s="42" t="s">
        <v>144</v>
      </c>
      <c r="D128" s="42" t="n">
        <v>13</v>
      </c>
      <c r="E128" s="43" t="n">
        <f aca="false">SUMPRODUCT(($K128:$AM128="Not Voting")*($K$6:$AM$6)*($K$4:$AM$4))+SUMPRODUCT(($K128:$AM128="")*($K$6:$AM$6)*($K$4:$AM$4))+SUMPRODUCT(($K128:$AM128="Presiding")*($K$6:$AM$6)*($K$4:$AM$4))+SUMPRODUCT(($K128:$AM128="Conflict of Interest")*($K$6:$AM$6)*($K$4:$AM$4))</f>
        <v>0</v>
      </c>
      <c r="F128" s="43" t="n">
        <f aca="false">SUMPRODUCT(($K128:$AM128=$K$1:$AM$1)*($K$6:$AM$6)*($K$4:$AM$4)+(($K128:$AM128="Not Voting")*($K$7:$AM$7)*($K$4:$AM$4)*50%))</f>
        <v>0.11</v>
      </c>
      <c r="G128" s="43" t="n">
        <f aca="false">SUMPRODUCT(($K128:$AM128=$K$1:$AM$1)*($K$5:$AM$5)*($K$4:$AM$4)+(($K128:$AM128="Not Voting")*($K$7:$AM$7)*($K$4:$AM$4)*50%))</f>
        <v>0.16</v>
      </c>
      <c r="H128" s="43" t="n">
        <f aca="false">SUMPRODUCT(($K128:$AM128=$K$1:$AM$1)*($K$7:$AM$7)*($K$4:$AM$4)+(($K128:$AM128="Not Voting")*($K$7:$AM$7)*($K$4:$AM$4)*50%))</f>
        <v>0.05</v>
      </c>
      <c r="I128" s="44" t="n">
        <f aca="false">IF(E128&gt;25%,"INC",SUM(F128+G128+H128))</f>
        <v>0.32</v>
      </c>
      <c r="J128" s="47" t="str">
        <f aca="false">IF(I128="INC","INC",VLOOKUP(I128*100,GradeLookup!$E$2:GradeLookup!$G$11,2))</f>
        <v>D</v>
      </c>
      <c r="K128" s="48" t="s">
        <v>1</v>
      </c>
      <c r="L128" s="48" t="s">
        <v>1</v>
      </c>
      <c r="M128" s="48" t="s">
        <v>1</v>
      </c>
      <c r="N128" s="48" t="s">
        <v>2</v>
      </c>
      <c r="O128" s="48" t="s">
        <v>1</v>
      </c>
      <c r="P128" s="48" t="s">
        <v>1</v>
      </c>
      <c r="Q128" s="48" t="s">
        <v>1</v>
      </c>
      <c r="R128" s="48" t="s">
        <v>2</v>
      </c>
      <c r="S128" s="48" t="s">
        <v>1</v>
      </c>
      <c r="T128" s="48" t="s">
        <v>1</v>
      </c>
      <c r="U128" s="48" t="s">
        <v>1</v>
      </c>
      <c r="V128" s="48" t="s">
        <v>1</v>
      </c>
      <c r="W128" s="48" t="s">
        <v>1</v>
      </c>
      <c r="X128" s="48" t="s">
        <v>2</v>
      </c>
      <c r="Y128" s="48" t="s">
        <v>1</v>
      </c>
      <c r="Z128" s="48" t="s">
        <v>2</v>
      </c>
      <c r="AA128" s="48" t="s">
        <v>1</v>
      </c>
      <c r="AB128" s="48" t="s">
        <v>1</v>
      </c>
      <c r="AC128" s="48" t="s">
        <v>2</v>
      </c>
      <c r="AD128" s="48" t="s">
        <v>2</v>
      </c>
      <c r="AE128" s="48" t="s">
        <v>2</v>
      </c>
      <c r="AF128" s="48" t="s">
        <v>1</v>
      </c>
      <c r="AG128" s="48" t="s">
        <v>1</v>
      </c>
      <c r="AH128" s="48" t="s">
        <v>2</v>
      </c>
      <c r="AI128" s="48" t="s">
        <v>2</v>
      </c>
      <c r="AJ128" s="48" t="s">
        <v>2</v>
      </c>
      <c r="AK128" s="48" t="s">
        <v>2</v>
      </c>
      <c r="AL128" s="48" t="s">
        <v>1</v>
      </c>
      <c r="AM128" s="48" t="s">
        <v>2</v>
      </c>
    </row>
    <row r="129" customFormat="false" ht="12.75" hidden="false" customHeight="false" outlineLevel="0" collapsed="false">
      <c r="A129" s="42" t="s">
        <v>211</v>
      </c>
      <c r="B129" s="42" t="s">
        <v>95</v>
      </c>
      <c r="C129" s="42" t="s">
        <v>144</v>
      </c>
      <c r="D129" s="42" t="n">
        <v>13</v>
      </c>
      <c r="E129" s="43" t="n">
        <f aca="false">SUMPRODUCT(($K129:$AM129="Not Voting")*($K$6:$AM$6)*($K$4:$AM$4))+SUMPRODUCT(($K129:$AM129="")*($K$6:$AM$6)*($K$4:$AM$4))+SUMPRODUCT(($K129:$AM129="Presiding")*($K$6:$AM$6)*($K$4:$AM$4))+SUMPRODUCT(($K129:$AM129="Conflict of Interest")*($K$6:$AM$6)*($K$4:$AM$4))</f>
        <v>0.04</v>
      </c>
      <c r="F129" s="43" t="n">
        <f aca="false">SUMPRODUCT(($K129:$AM129=$K$1:$AM$1)*($K$6:$AM$6)*($K$4:$AM$4)+(($K129:$AM129="Not Voting")*($K$7:$AM$7)*($K$4:$AM$4)*50%))</f>
        <v>0.209</v>
      </c>
      <c r="G129" s="43" t="n">
        <f aca="false">SUMPRODUCT(($K129:$AM129=$K$1:$AM$1)*($K$5:$AM$5)*($K$4:$AM$4)+(($K129:$AM129="Not Voting")*($K$7:$AM$7)*($K$4:$AM$4)*50%))</f>
        <v>0.276</v>
      </c>
      <c r="H129" s="43" t="n">
        <f aca="false">SUMPRODUCT(($K129:$AM129=$K$1:$AM$1)*($K$7:$AM$7)*($K$4:$AM$4)+(($K129:$AM129="Not Voting")*($K$7:$AM$7)*($K$4:$AM$4)*50%))</f>
        <v>0.055</v>
      </c>
      <c r="I129" s="44" t="n">
        <f aca="false">IF(E129&gt;25%,"INC",SUM(F129+G129+H129))</f>
        <v>0.54</v>
      </c>
      <c r="J129" s="47" t="str">
        <f aca="false">IF(I129="INC","INC",VLOOKUP(I129*100,GradeLookup!$E$2:GradeLookup!$G$11,2))</f>
        <v>C</v>
      </c>
      <c r="K129" s="48" t="s">
        <v>1</v>
      </c>
      <c r="L129" s="48" t="s">
        <v>1</v>
      </c>
      <c r="M129" s="48" t="s">
        <v>76</v>
      </c>
      <c r="N129" s="48" t="s">
        <v>2</v>
      </c>
      <c r="O129" s="48" t="s">
        <v>76</v>
      </c>
      <c r="P129" s="48" t="s">
        <v>2</v>
      </c>
      <c r="Q129" s="48" t="s">
        <v>76</v>
      </c>
      <c r="R129" s="48" t="s">
        <v>2</v>
      </c>
      <c r="S129" s="48" t="s">
        <v>1</v>
      </c>
      <c r="T129" s="48" t="s">
        <v>2</v>
      </c>
      <c r="U129" s="48" t="s">
        <v>1</v>
      </c>
      <c r="V129" s="48" t="s">
        <v>1</v>
      </c>
      <c r="W129" s="48" t="s">
        <v>1</v>
      </c>
      <c r="X129" s="48" t="s">
        <v>1</v>
      </c>
      <c r="Y129" s="48" t="s">
        <v>2</v>
      </c>
      <c r="Z129" s="48" t="s">
        <v>2</v>
      </c>
      <c r="AA129" s="48" t="s">
        <v>1</v>
      </c>
      <c r="AB129" s="48" t="s">
        <v>1</v>
      </c>
      <c r="AC129" s="48" t="s">
        <v>2</v>
      </c>
      <c r="AD129" s="48" t="s">
        <v>2</v>
      </c>
      <c r="AE129" s="48" t="s">
        <v>1</v>
      </c>
      <c r="AF129" s="48" t="s">
        <v>1</v>
      </c>
      <c r="AG129" s="48" t="s">
        <v>1</v>
      </c>
      <c r="AH129" s="48" t="s">
        <v>76</v>
      </c>
      <c r="AI129" s="48" t="s">
        <v>76</v>
      </c>
      <c r="AJ129" s="48" t="s">
        <v>1</v>
      </c>
      <c r="AK129" s="48" t="s">
        <v>1</v>
      </c>
      <c r="AL129" s="48" t="s">
        <v>1</v>
      </c>
      <c r="AM129" s="48" t="s">
        <v>2</v>
      </c>
    </row>
    <row r="130" customFormat="false" ht="12.75" hidden="false" customHeight="false" outlineLevel="0" collapsed="false">
      <c r="A130" s="42" t="s">
        <v>212</v>
      </c>
      <c r="B130" s="42" t="s">
        <v>95</v>
      </c>
      <c r="C130" s="42" t="s">
        <v>144</v>
      </c>
      <c r="D130" s="42" t="n">
        <v>13</v>
      </c>
      <c r="E130" s="43" t="n">
        <f aca="false">SUMPRODUCT(($K130:$AM130="Not Voting")*($K$6:$AM$6)*($K$4:$AM$4))+SUMPRODUCT(($K130:$AM130="")*($K$6:$AM$6)*($K$4:$AM$4))+SUMPRODUCT(($K130:$AM130="Presiding")*($K$6:$AM$6)*($K$4:$AM$4))+SUMPRODUCT(($K130:$AM130="Conflict of Interest")*($K$6:$AM$6)*($K$4:$AM$4))</f>
        <v>0.078</v>
      </c>
      <c r="F130" s="43" t="n">
        <f aca="false">SUMPRODUCT(($K130:$AM130=$K$1:$AM$1)*($K$6:$AM$6)*($K$4:$AM$4)+(($K130:$AM130="Not Voting")*($K$7:$AM$7)*($K$4:$AM$4)*50%))</f>
        <v>0.245</v>
      </c>
      <c r="G130" s="43" t="n">
        <f aca="false">SUMPRODUCT(($K130:$AM130=$K$1:$AM$1)*($K$5:$AM$5)*($K$4:$AM$4)+(($K130:$AM130="Not Voting")*($K$7:$AM$7)*($K$4:$AM$4)*50%))</f>
        <v>0.28</v>
      </c>
      <c r="H130" s="43" t="n">
        <f aca="false">SUMPRODUCT(($K130:$AM130=$K$1:$AM$1)*($K$7:$AM$7)*($K$4:$AM$4)+(($K130:$AM130="Not Voting")*($K$7:$AM$7)*($K$4:$AM$4)*50%))</f>
        <v>0.085</v>
      </c>
      <c r="I130" s="44" t="n">
        <f aca="false">IF(E130&gt;25%,"INC",SUM(F130+G130+H130))</f>
        <v>0.61</v>
      </c>
      <c r="J130" s="47" t="str">
        <f aca="false">IF(I130="INC","INC",VLOOKUP(I130*100,GradeLookup!$E$2:GradeLookup!$G$11,2))</f>
        <v>C+</v>
      </c>
      <c r="K130" s="48" t="s">
        <v>1</v>
      </c>
      <c r="L130" s="48" t="s">
        <v>76</v>
      </c>
      <c r="M130" s="48" t="s">
        <v>2</v>
      </c>
      <c r="N130" s="48" t="s">
        <v>76</v>
      </c>
      <c r="O130" s="48" t="s">
        <v>1</v>
      </c>
      <c r="P130" s="48" t="s">
        <v>1</v>
      </c>
      <c r="Q130" s="48" t="s">
        <v>1</v>
      </c>
      <c r="R130" s="48" t="s">
        <v>2</v>
      </c>
      <c r="S130" s="48" t="s">
        <v>2</v>
      </c>
      <c r="T130" s="48" t="s">
        <v>1</v>
      </c>
      <c r="U130" s="48" t="s">
        <v>76</v>
      </c>
      <c r="V130" s="48" t="s">
        <v>1</v>
      </c>
      <c r="W130" s="48" t="s">
        <v>2</v>
      </c>
      <c r="X130" s="48" t="s">
        <v>76</v>
      </c>
      <c r="Y130" s="48" t="s">
        <v>1</v>
      </c>
      <c r="Z130" s="48" t="s">
        <v>2</v>
      </c>
      <c r="AA130" s="48" t="s">
        <v>76</v>
      </c>
      <c r="AB130" s="48" t="s">
        <v>76</v>
      </c>
      <c r="AC130" s="48" t="s">
        <v>1</v>
      </c>
      <c r="AD130" s="48" t="s">
        <v>2</v>
      </c>
      <c r="AE130" s="48" t="s">
        <v>1</v>
      </c>
      <c r="AF130" s="48" t="s">
        <v>1</v>
      </c>
      <c r="AG130" s="48" t="s">
        <v>2</v>
      </c>
      <c r="AH130" s="48" t="s">
        <v>76</v>
      </c>
      <c r="AI130" s="48" t="s">
        <v>76</v>
      </c>
      <c r="AJ130" s="48" t="s">
        <v>1</v>
      </c>
      <c r="AK130" s="48" t="s">
        <v>1</v>
      </c>
      <c r="AL130" s="48" t="s">
        <v>2</v>
      </c>
      <c r="AM130" s="48" t="s">
        <v>1</v>
      </c>
    </row>
    <row r="131" customFormat="false" ht="12.75" hidden="false" customHeight="false" outlineLevel="0" collapsed="false">
      <c r="A131" s="42" t="s">
        <v>213</v>
      </c>
      <c r="B131" s="42" t="s">
        <v>95</v>
      </c>
      <c r="C131" s="42" t="s">
        <v>144</v>
      </c>
      <c r="D131" s="42" t="n">
        <v>13</v>
      </c>
      <c r="E131" s="43" t="n">
        <f aca="false">SUMPRODUCT(($K131:$AM131="Not Voting")*($K$6:$AM$6)*($K$4:$AM$4))+SUMPRODUCT(($K131:$AM131="")*($K$6:$AM$6)*($K$4:$AM$4))+SUMPRODUCT(($K131:$AM131="Presiding")*($K$6:$AM$6)*($K$4:$AM$4))+SUMPRODUCT(($K131:$AM131="Conflict of Interest")*($K$6:$AM$6)*($K$4:$AM$4))</f>
        <v>0.19</v>
      </c>
      <c r="F131" s="43" t="n">
        <f aca="false">SUMPRODUCT(($K131:$AM131=$K$1:$AM$1)*($K$6:$AM$6)*($K$4:$AM$4)+(($K131:$AM131="Not Voting")*($K$7:$AM$7)*($K$4:$AM$4)*50%))</f>
        <v>0.129</v>
      </c>
      <c r="G131" s="43" t="n">
        <f aca="false">SUMPRODUCT(($K131:$AM131=$K$1:$AM$1)*($K$5:$AM$5)*($K$4:$AM$4)+(($K131:$AM131="Not Voting")*($K$7:$AM$7)*($K$4:$AM$4)*50%))</f>
        <v>0.226</v>
      </c>
      <c r="H131" s="43" t="n">
        <f aca="false">SUMPRODUCT(($K131:$AM131=$K$1:$AM$1)*($K$7:$AM$7)*($K$4:$AM$4)+(($K131:$AM131="Not Voting")*($K$7:$AM$7)*($K$4:$AM$4)*50%))</f>
        <v>0.065</v>
      </c>
      <c r="I131" s="44" t="n">
        <f aca="false">IF(E131&gt;25%,"INC",SUM(F131+G131+H131))</f>
        <v>0.42</v>
      </c>
      <c r="J131" s="47" t="str">
        <f aca="false">IF(I131="INC","INC",VLOOKUP(I131*100,GradeLookup!$E$2:GradeLookup!$G$11,2))</f>
        <v>D+</v>
      </c>
      <c r="K131" s="48" t="s">
        <v>2</v>
      </c>
      <c r="L131" s="48" t="s">
        <v>1</v>
      </c>
      <c r="M131" s="48" t="s">
        <v>2</v>
      </c>
      <c r="N131" s="48" t="s">
        <v>2</v>
      </c>
      <c r="O131" s="48" t="s">
        <v>2</v>
      </c>
      <c r="P131" s="48" t="s">
        <v>76</v>
      </c>
      <c r="Q131" s="48" t="s">
        <v>1</v>
      </c>
      <c r="R131" s="48" t="s">
        <v>76</v>
      </c>
      <c r="S131" s="48" t="s">
        <v>76</v>
      </c>
      <c r="T131" s="48" t="s">
        <v>76</v>
      </c>
      <c r="U131" s="48" t="s">
        <v>1</v>
      </c>
      <c r="V131" s="48" t="s">
        <v>1</v>
      </c>
      <c r="W131" s="48" t="s">
        <v>1</v>
      </c>
      <c r="X131" s="48" t="s">
        <v>1</v>
      </c>
      <c r="Y131" s="48" t="s">
        <v>76</v>
      </c>
      <c r="Z131" s="48" t="s">
        <v>2</v>
      </c>
      <c r="AA131" s="48" t="s">
        <v>1</v>
      </c>
      <c r="AB131" s="48" t="s">
        <v>2</v>
      </c>
      <c r="AC131" s="48" t="s">
        <v>1</v>
      </c>
      <c r="AD131" s="48" t="s">
        <v>2</v>
      </c>
      <c r="AE131" s="48" t="s">
        <v>1</v>
      </c>
      <c r="AF131" s="48" t="s">
        <v>1</v>
      </c>
      <c r="AG131" s="48" t="s">
        <v>2</v>
      </c>
      <c r="AH131" s="48" t="s">
        <v>76</v>
      </c>
      <c r="AI131" s="48" t="s">
        <v>76</v>
      </c>
      <c r="AJ131" s="48" t="s">
        <v>1</v>
      </c>
      <c r="AK131" s="48" t="s">
        <v>76</v>
      </c>
      <c r="AL131" s="48" t="s">
        <v>2</v>
      </c>
      <c r="AM131" s="48" t="s">
        <v>1</v>
      </c>
    </row>
    <row r="132" customFormat="false" ht="12.75" hidden="false" customHeight="false" outlineLevel="0" collapsed="false">
      <c r="A132" s="42" t="s">
        <v>214</v>
      </c>
      <c r="B132" s="42" t="s">
        <v>95</v>
      </c>
      <c r="C132" s="42" t="s">
        <v>144</v>
      </c>
      <c r="D132" s="42" t="n">
        <v>13</v>
      </c>
      <c r="E132" s="43" t="n">
        <f aca="false">SUMPRODUCT(($K132:$AM132="Not Voting")*($K$6:$AM$6)*($K$4:$AM$4))+SUMPRODUCT(($K132:$AM132="")*($K$6:$AM$6)*($K$4:$AM$4))+SUMPRODUCT(($K132:$AM132="Presiding")*($K$6:$AM$6)*($K$4:$AM$4))+SUMPRODUCT(($K132:$AM132="Conflict of Interest")*($K$6:$AM$6)*($K$4:$AM$4))</f>
        <v>0.333</v>
      </c>
      <c r="F132" s="43" t="n">
        <f aca="false">SUMPRODUCT(($K132:$AM132=$K$1:$AM$1)*($K$6:$AM$6)*($K$4:$AM$4)+(($K132:$AM132="Not Voting")*($K$7:$AM$7)*($K$4:$AM$4)*50%))</f>
        <v>0.07</v>
      </c>
      <c r="G132" s="43" t="n">
        <f aca="false">SUMPRODUCT(($K132:$AM132=$K$1:$AM$1)*($K$5:$AM$5)*($K$4:$AM$4)+(($K132:$AM132="Not Voting")*($K$7:$AM$7)*($K$4:$AM$4)*50%))</f>
        <v>0.1</v>
      </c>
      <c r="H132" s="43" t="n">
        <f aca="false">SUMPRODUCT(($K132:$AM132=$K$1:$AM$1)*($K$7:$AM$7)*($K$4:$AM$4)+(($K132:$AM132="Not Voting")*($K$7:$AM$7)*($K$4:$AM$4)*50%))</f>
        <v>0.005</v>
      </c>
      <c r="I132" s="44" t="str">
        <f aca="false">IF(E132&gt;25%,"INC",SUM(F132+G132+H132))</f>
        <v>INC</v>
      </c>
      <c r="J132" s="47" t="str">
        <f aca="false">IF(I132="INC","INC",VLOOKUP(I132*100,GradeLookup!$E$2:GradeLookup!$G$11,2))</f>
        <v>INC</v>
      </c>
      <c r="K132" s="48" t="s">
        <v>76</v>
      </c>
      <c r="L132" s="48" t="s">
        <v>196</v>
      </c>
      <c r="M132" s="48" t="s">
        <v>196</v>
      </c>
      <c r="N132" s="48" t="s">
        <v>196</v>
      </c>
      <c r="O132" s="48" t="s">
        <v>196</v>
      </c>
      <c r="P132" s="48" t="s">
        <v>196</v>
      </c>
      <c r="Q132" s="48" t="s">
        <v>196</v>
      </c>
      <c r="R132" s="48" t="s">
        <v>196</v>
      </c>
      <c r="S132" s="48" t="s">
        <v>196</v>
      </c>
      <c r="T132" s="48" t="s">
        <v>196</v>
      </c>
      <c r="U132" s="48" t="s">
        <v>196</v>
      </c>
      <c r="V132" s="48" t="s">
        <v>76</v>
      </c>
      <c r="W132" s="48" t="s">
        <v>196</v>
      </c>
      <c r="X132" s="48" t="s">
        <v>196</v>
      </c>
      <c r="Y132" s="48" t="s">
        <v>196</v>
      </c>
      <c r="Z132" s="48" t="s">
        <v>196</v>
      </c>
      <c r="AA132" s="48" t="s">
        <v>196</v>
      </c>
      <c r="AB132" s="48" t="s">
        <v>196</v>
      </c>
      <c r="AC132" s="48" t="s">
        <v>196</v>
      </c>
      <c r="AD132" s="48" t="s">
        <v>196</v>
      </c>
      <c r="AE132" s="48" t="s">
        <v>196</v>
      </c>
      <c r="AF132" s="48" t="s">
        <v>196</v>
      </c>
      <c r="AG132" s="48" t="s">
        <v>2</v>
      </c>
      <c r="AH132" s="48" t="s">
        <v>196</v>
      </c>
      <c r="AI132" s="48" t="s">
        <v>76</v>
      </c>
      <c r="AJ132" s="48" t="s">
        <v>196</v>
      </c>
      <c r="AK132" s="48" t="s">
        <v>1</v>
      </c>
      <c r="AL132" s="48" t="s">
        <v>196</v>
      </c>
      <c r="AM132" s="48" t="s">
        <v>196</v>
      </c>
    </row>
    <row r="133" customFormat="false" ht="12.75" hidden="false" customHeight="false" outlineLevel="0" collapsed="false">
      <c r="A133" s="42" t="s">
        <v>215</v>
      </c>
      <c r="B133" s="42" t="s">
        <v>95</v>
      </c>
      <c r="C133" s="42" t="s">
        <v>144</v>
      </c>
      <c r="D133" s="42" t="n">
        <v>14</v>
      </c>
      <c r="E133" s="43" t="n">
        <f aca="false">SUMPRODUCT(($K133:$AM133="Not Voting")*($K$6:$AM$6)*($K$4:$AM$4))+SUMPRODUCT(($K133:$AM133="")*($K$6:$AM$6)*($K$4:$AM$4))+SUMPRODUCT(($K133:$AM133="Presiding")*($K$6:$AM$6)*($K$4:$AM$4))+SUMPRODUCT(($K133:$AM133="Conflict of Interest")*($K$6:$AM$6)*($K$4:$AM$4))</f>
        <v>0</v>
      </c>
      <c r="F133" s="43" t="n">
        <f aca="false">SUMPRODUCT(($K133:$AM133=$K$1:$AM$1)*($K$6:$AM$6)*($K$4:$AM$4)+(($K133:$AM133="Not Voting")*($K$7:$AM$7)*($K$4:$AM$4)*50%))</f>
        <v>0.2665</v>
      </c>
      <c r="G133" s="43" t="n">
        <f aca="false">SUMPRODUCT(($K133:$AM133=$K$1:$AM$1)*($K$5:$AM$5)*($K$4:$AM$4)+(($K133:$AM133="Not Voting")*($K$7:$AM$7)*($K$4:$AM$4)*50%))</f>
        <v>0.2885</v>
      </c>
      <c r="H133" s="43" t="n">
        <f aca="false">SUMPRODUCT(($K133:$AM133=$K$1:$AM$1)*($K$7:$AM$7)*($K$4:$AM$4)+(($K133:$AM133="Not Voting")*($K$7:$AM$7)*($K$4:$AM$4)*50%))</f>
        <v>0.065</v>
      </c>
      <c r="I133" s="44" t="n">
        <f aca="false">IF(E133&gt;25%,"INC",SUM(F133+G133+H133))</f>
        <v>0.62</v>
      </c>
      <c r="J133" s="47" t="str">
        <f aca="false">IF(I133="INC","INC",VLOOKUP(I133*100,GradeLookup!$E$2:GradeLookup!$G$11,2))</f>
        <v>C+</v>
      </c>
      <c r="K133" s="48" t="s">
        <v>2</v>
      </c>
      <c r="L133" s="48" t="s">
        <v>1</v>
      </c>
      <c r="M133" s="48" t="s">
        <v>2</v>
      </c>
      <c r="N133" s="48" t="s">
        <v>2</v>
      </c>
      <c r="O133" s="48" t="s">
        <v>1</v>
      </c>
      <c r="P133" s="48" t="s">
        <v>1</v>
      </c>
      <c r="Q133" s="48" t="s">
        <v>1</v>
      </c>
      <c r="R133" s="48" t="s">
        <v>2</v>
      </c>
      <c r="S133" s="48" t="s">
        <v>2</v>
      </c>
      <c r="T133" s="48" t="s">
        <v>2</v>
      </c>
      <c r="U133" s="48" t="s">
        <v>1</v>
      </c>
      <c r="V133" s="48" t="s">
        <v>1</v>
      </c>
      <c r="W133" s="48" t="s">
        <v>1</v>
      </c>
      <c r="X133" s="48" t="s">
        <v>1</v>
      </c>
      <c r="Y133" s="48" t="s">
        <v>1</v>
      </c>
      <c r="Z133" s="48" t="s">
        <v>2</v>
      </c>
      <c r="AA133" s="48" t="s">
        <v>1</v>
      </c>
      <c r="AB133" s="48" t="s">
        <v>2</v>
      </c>
      <c r="AC133" s="48" t="s">
        <v>1</v>
      </c>
      <c r="AD133" s="48" t="s">
        <v>1</v>
      </c>
      <c r="AE133" s="48" t="s">
        <v>1</v>
      </c>
      <c r="AF133" s="48" t="s">
        <v>1</v>
      </c>
      <c r="AG133" s="48" t="s">
        <v>2</v>
      </c>
      <c r="AH133" s="48" t="s">
        <v>2</v>
      </c>
      <c r="AI133" s="48" t="s">
        <v>2</v>
      </c>
      <c r="AJ133" s="48" t="s">
        <v>1</v>
      </c>
      <c r="AK133" s="48" t="s">
        <v>1</v>
      </c>
      <c r="AL133" s="48" t="s">
        <v>2</v>
      </c>
      <c r="AM133" s="48" t="s">
        <v>1</v>
      </c>
    </row>
    <row r="134" customFormat="false" ht="12.75" hidden="false" customHeight="false" outlineLevel="0" collapsed="false">
      <c r="A134" s="42" t="s">
        <v>216</v>
      </c>
      <c r="B134" s="42" t="s">
        <v>95</v>
      </c>
      <c r="C134" s="42" t="s">
        <v>144</v>
      </c>
      <c r="D134" s="42" t="n">
        <v>14</v>
      </c>
      <c r="E134" s="43" t="n">
        <f aca="false">SUMPRODUCT(($K134:$AM134="Not Voting")*($K$6:$AM$6)*($K$4:$AM$4))+SUMPRODUCT(($K134:$AM134="")*($K$6:$AM$6)*($K$4:$AM$4))+SUMPRODUCT(($K134:$AM134="Presiding")*($K$6:$AM$6)*($K$4:$AM$4))+SUMPRODUCT(($K134:$AM134="Conflict of Interest")*($K$6:$AM$6)*($K$4:$AM$4))</f>
        <v>0.0525</v>
      </c>
      <c r="F134" s="43" t="n">
        <f aca="false">SUMPRODUCT(($K134:$AM134=$K$1:$AM$1)*($K$6:$AM$6)*($K$4:$AM$4)+(($K134:$AM134="Not Voting")*($K$7:$AM$7)*($K$4:$AM$4)*50%))</f>
        <v>0.264</v>
      </c>
      <c r="G134" s="43" t="n">
        <f aca="false">SUMPRODUCT(($K134:$AM134=$K$1:$AM$1)*($K$5:$AM$5)*($K$4:$AM$4)+(($K134:$AM134="Not Voting")*($K$7:$AM$7)*($K$4:$AM$4)*50%))</f>
        <v>0.311</v>
      </c>
      <c r="H134" s="43" t="n">
        <f aca="false">SUMPRODUCT(($K134:$AM134=$K$1:$AM$1)*($K$7:$AM$7)*($K$4:$AM$4)+(($K134:$AM134="Not Voting")*($K$7:$AM$7)*($K$4:$AM$4)*50%))</f>
        <v>0.08</v>
      </c>
      <c r="I134" s="44" t="n">
        <f aca="false">IF(E134&gt;25%,"INC",SUM(F134+G134+H134))</f>
        <v>0.655</v>
      </c>
      <c r="J134" s="47" t="str">
        <f aca="false">IF(I134="INC","INC",VLOOKUP(I134*100,GradeLookup!$E$2:GradeLookup!$G$11,2))</f>
        <v>B</v>
      </c>
      <c r="K134" s="48" t="s">
        <v>76</v>
      </c>
      <c r="L134" s="48" t="s">
        <v>76</v>
      </c>
      <c r="M134" s="48" t="s">
        <v>76</v>
      </c>
      <c r="N134" s="48" t="s">
        <v>76</v>
      </c>
      <c r="O134" s="48" t="s">
        <v>76</v>
      </c>
      <c r="P134" s="48" t="s">
        <v>1</v>
      </c>
      <c r="Q134" s="48" t="s">
        <v>76</v>
      </c>
      <c r="R134" s="48" t="s">
        <v>2</v>
      </c>
      <c r="S134" s="48" t="s">
        <v>2</v>
      </c>
      <c r="T134" s="48" t="s">
        <v>76</v>
      </c>
      <c r="U134" s="48" t="s">
        <v>1</v>
      </c>
      <c r="V134" s="48" t="s">
        <v>1</v>
      </c>
      <c r="W134" s="48" t="s">
        <v>1</v>
      </c>
      <c r="X134" s="48" t="s">
        <v>1</v>
      </c>
      <c r="Y134" s="48" t="s">
        <v>1</v>
      </c>
      <c r="Z134" s="48" t="s">
        <v>2</v>
      </c>
      <c r="AA134" s="48" t="s">
        <v>1</v>
      </c>
      <c r="AB134" s="48" t="s">
        <v>2</v>
      </c>
      <c r="AC134" s="48" t="s">
        <v>1</v>
      </c>
      <c r="AD134" s="48" t="s">
        <v>1</v>
      </c>
      <c r="AE134" s="48" t="s">
        <v>1</v>
      </c>
      <c r="AF134" s="48" t="s">
        <v>1</v>
      </c>
      <c r="AG134" s="48" t="s">
        <v>2</v>
      </c>
      <c r="AH134" s="48" t="s">
        <v>1</v>
      </c>
      <c r="AI134" s="48" t="s">
        <v>1</v>
      </c>
      <c r="AJ134" s="48" t="s">
        <v>1</v>
      </c>
      <c r="AK134" s="48" t="s">
        <v>1</v>
      </c>
      <c r="AL134" s="48" t="s">
        <v>1</v>
      </c>
      <c r="AM134" s="48" t="s">
        <v>1</v>
      </c>
    </row>
    <row r="135" customFormat="false" ht="12.75" hidden="false" customHeight="false" outlineLevel="0" collapsed="false">
      <c r="A135" s="42" t="s">
        <v>217</v>
      </c>
      <c r="B135" s="42" t="s">
        <v>95</v>
      </c>
      <c r="C135" s="42" t="s">
        <v>144</v>
      </c>
      <c r="D135" s="42" t="n">
        <v>14</v>
      </c>
      <c r="E135" s="43" t="n">
        <f aca="false">SUMPRODUCT(($K135:$AM135="Not Voting")*($K$6:$AM$6)*($K$4:$AM$4))+SUMPRODUCT(($K135:$AM135="")*($K$6:$AM$6)*($K$4:$AM$4))+SUMPRODUCT(($K135:$AM135="Presiding")*($K$6:$AM$6)*($K$4:$AM$4))+SUMPRODUCT(($K135:$AM135="Conflict of Interest")*($K$6:$AM$6)*($K$4:$AM$4))</f>
        <v>0.07</v>
      </c>
      <c r="F135" s="43" t="n">
        <f aca="false">SUMPRODUCT(($K135:$AM135=$K$1:$AM$1)*($K$6:$AM$6)*($K$4:$AM$4)+(($K135:$AM135="Not Voting")*($K$7:$AM$7)*($K$4:$AM$4)*50%))</f>
        <v>0.1955</v>
      </c>
      <c r="G135" s="43" t="n">
        <f aca="false">SUMPRODUCT(($K135:$AM135=$K$1:$AM$1)*($K$5:$AM$5)*($K$4:$AM$4)+(($K135:$AM135="Not Voting")*($K$7:$AM$7)*($K$4:$AM$4)*50%))</f>
        <v>0.3495</v>
      </c>
      <c r="H135" s="43" t="n">
        <f aca="false">SUMPRODUCT(($K135:$AM135=$K$1:$AM$1)*($K$7:$AM$7)*($K$4:$AM$4)+(($K135:$AM135="Not Voting")*($K$7:$AM$7)*($K$4:$AM$4)*50%))</f>
        <v>0.055</v>
      </c>
      <c r="I135" s="44" t="n">
        <f aca="false">IF(E135&gt;25%,"INC",SUM(F135+G135+H135))</f>
        <v>0.6</v>
      </c>
      <c r="J135" s="47" t="str">
        <f aca="false">IF(I135="INC","INC",VLOOKUP(I135*100,GradeLookup!$E$2:GradeLookup!$G$11,2))</f>
        <v>C+</v>
      </c>
      <c r="K135" s="48" t="s">
        <v>2</v>
      </c>
      <c r="L135" s="48" t="s">
        <v>1</v>
      </c>
      <c r="M135" s="48" t="s">
        <v>76</v>
      </c>
      <c r="N135" s="48" t="s">
        <v>1</v>
      </c>
      <c r="O135" s="48" t="s">
        <v>76</v>
      </c>
      <c r="P135" s="48" t="s">
        <v>1</v>
      </c>
      <c r="Q135" s="48" t="s">
        <v>76</v>
      </c>
      <c r="R135" s="48" t="s">
        <v>1</v>
      </c>
      <c r="S135" s="48" t="s">
        <v>2</v>
      </c>
      <c r="T135" s="48" t="s">
        <v>2</v>
      </c>
      <c r="U135" s="48" t="s">
        <v>2</v>
      </c>
      <c r="V135" s="48" t="s">
        <v>1</v>
      </c>
      <c r="W135" s="48" t="s">
        <v>2</v>
      </c>
      <c r="X135" s="48" t="s">
        <v>1</v>
      </c>
      <c r="Y135" s="48" t="s">
        <v>1</v>
      </c>
      <c r="Z135" s="48" t="s">
        <v>2</v>
      </c>
      <c r="AA135" s="48" t="s">
        <v>1</v>
      </c>
      <c r="AB135" s="48" t="s">
        <v>2</v>
      </c>
      <c r="AC135" s="48" t="s">
        <v>1</v>
      </c>
      <c r="AD135" s="48" t="s">
        <v>1</v>
      </c>
      <c r="AE135" s="48" t="s">
        <v>1</v>
      </c>
      <c r="AF135" s="48" t="s">
        <v>1</v>
      </c>
      <c r="AG135" s="48" t="s">
        <v>76</v>
      </c>
      <c r="AH135" s="48" t="s">
        <v>1</v>
      </c>
      <c r="AI135" s="48" t="s">
        <v>1</v>
      </c>
      <c r="AJ135" s="48" t="s">
        <v>1</v>
      </c>
      <c r="AK135" s="48" t="s">
        <v>1</v>
      </c>
      <c r="AL135" s="48" t="s">
        <v>76</v>
      </c>
      <c r="AM135" s="48" t="s">
        <v>76</v>
      </c>
    </row>
    <row r="136" customFormat="false" ht="12.75" hidden="false" customHeight="false" outlineLevel="0" collapsed="false">
      <c r="A136" s="42" t="s">
        <v>218</v>
      </c>
      <c r="B136" s="42" t="s">
        <v>95</v>
      </c>
      <c r="C136" s="42" t="s">
        <v>144</v>
      </c>
      <c r="D136" s="42" t="n">
        <v>14</v>
      </c>
      <c r="E136" s="43" t="n">
        <f aca="false">SUMPRODUCT(($K136:$AM136="Not Voting")*($K$6:$AM$6)*($K$4:$AM$4))+SUMPRODUCT(($K136:$AM136="")*($K$6:$AM$6)*($K$4:$AM$4))+SUMPRODUCT(($K136:$AM136="Presiding")*($K$6:$AM$6)*($K$4:$AM$4))+SUMPRODUCT(($K136:$AM136="Conflict of Interest")*($K$6:$AM$6)*($K$4:$AM$4))</f>
        <v>0.313</v>
      </c>
      <c r="F136" s="43" t="n">
        <f aca="false">SUMPRODUCT(($K136:$AM136=$K$1:$AM$1)*($K$6:$AM$6)*($K$4:$AM$4)+(($K136:$AM136="Not Voting")*($K$7:$AM$7)*($K$4:$AM$4)*50%))</f>
        <v>0.1225</v>
      </c>
      <c r="G136" s="43" t="n">
        <f aca="false">SUMPRODUCT(($K136:$AM136=$K$1:$AM$1)*($K$5:$AM$5)*($K$4:$AM$4)+(($K136:$AM136="Not Voting")*($K$7:$AM$7)*($K$4:$AM$4)*50%))</f>
        <v>0.1725</v>
      </c>
      <c r="H136" s="43" t="n">
        <f aca="false">SUMPRODUCT(($K136:$AM136=$K$1:$AM$1)*($K$7:$AM$7)*($K$4:$AM$4)+(($K136:$AM136="Not Voting")*($K$7:$AM$7)*($K$4:$AM$4)*50%))</f>
        <v>0.0575</v>
      </c>
      <c r="I136" s="44" t="str">
        <f aca="false">IF(E136&gt;25%,"INC",SUM(F136+G136+H136))</f>
        <v>INC</v>
      </c>
      <c r="J136" s="47" t="str">
        <f aca="false">IF(I136="INC","INC",VLOOKUP(I136*100,GradeLookup!$E$2:GradeLookup!$G$11,2))</f>
        <v>INC</v>
      </c>
      <c r="K136" s="48" t="s">
        <v>76</v>
      </c>
      <c r="L136" s="48" t="s">
        <v>76</v>
      </c>
      <c r="M136" s="48" t="s">
        <v>2</v>
      </c>
      <c r="N136" s="48" t="s">
        <v>76</v>
      </c>
      <c r="O136" s="48" t="s">
        <v>76</v>
      </c>
      <c r="P136" s="48" t="s">
        <v>76</v>
      </c>
      <c r="Q136" s="48" t="s">
        <v>76</v>
      </c>
      <c r="R136" s="48" t="s">
        <v>76</v>
      </c>
      <c r="S136" s="48" t="s">
        <v>76</v>
      </c>
      <c r="T136" s="48" t="s">
        <v>76</v>
      </c>
      <c r="U136" s="48" t="s">
        <v>76</v>
      </c>
      <c r="V136" s="48" t="s">
        <v>76</v>
      </c>
      <c r="W136" s="48" t="s">
        <v>76</v>
      </c>
      <c r="X136" s="48" t="s">
        <v>76</v>
      </c>
      <c r="Y136" s="48" t="s">
        <v>76</v>
      </c>
      <c r="Z136" s="48" t="s">
        <v>76</v>
      </c>
      <c r="AA136" s="48" t="s">
        <v>76</v>
      </c>
      <c r="AB136" s="48" t="s">
        <v>76</v>
      </c>
      <c r="AC136" s="48" t="s">
        <v>76</v>
      </c>
      <c r="AD136" s="48" t="s">
        <v>76</v>
      </c>
      <c r="AE136" s="48" t="s">
        <v>76</v>
      </c>
      <c r="AF136" s="48" t="s">
        <v>76</v>
      </c>
      <c r="AG136" s="48" t="s">
        <v>2</v>
      </c>
      <c r="AH136" s="48" t="s">
        <v>1</v>
      </c>
      <c r="AI136" s="48" t="s">
        <v>1</v>
      </c>
      <c r="AJ136" s="48" t="s">
        <v>76</v>
      </c>
      <c r="AK136" s="48" t="s">
        <v>1</v>
      </c>
      <c r="AL136" s="48" t="s">
        <v>76</v>
      </c>
      <c r="AM136" s="48" t="s">
        <v>1</v>
      </c>
    </row>
    <row r="137" customFormat="false" ht="12.75" hidden="false" customHeight="false" outlineLevel="0" collapsed="false">
      <c r="A137" s="42" t="s">
        <v>219</v>
      </c>
      <c r="B137" s="42" t="s">
        <v>95</v>
      </c>
      <c r="C137" s="42" t="s">
        <v>144</v>
      </c>
      <c r="D137" s="42" t="n">
        <v>15</v>
      </c>
      <c r="E137" s="43" t="n">
        <f aca="false">SUMPRODUCT(($K137:$AM137="Not Voting")*($K$6:$AM$6)*($K$4:$AM$4))+SUMPRODUCT(($K137:$AM137="")*($K$6:$AM$6)*($K$4:$AM$4))+SUMPRODUCT(($K137:$AM137="Presiding")*($K$6:$AM$6)*($K$4:$AM$4))+SUMPRODUCT(($K137:$AM137="Conflict of Interest")*($K$6:$AM$6)*($K$4:$AM$4))</f>
        <v>0</v>
      </c>
      <c r="F137" s="43" t="n">
        <f aca="false">SUMPRODUCT(($K137:$AM137=$K$1:$AM$1)*($K$6:$AM$6)*($K$4:$AM$4)+(($K137:$AM137="Not Voting")*($K$7:$AM$7)*($K$4:$AM$4)*50%))</f>
        <v>0.2965</v>
      </c>
      <c r="G137" s="43" t="n">
        <f aca="false">SUMPRODUCT(($K137:$AM137=$K$1:$AM$1)*($K$5:$AM$5)*($K$4:$AM$4)+(($K137:$AM137="Not Voting")*($K$7:$AM$7)*($K$4:$AM$4)*50%))</f>
        <v>0.3185</v>
      </c>
      <c r="H137" s="43" t="n">
        <f aca="false">SUMPRODUCT(($K137:$AM137=$K$1:$AM$1)*($K$7:$AM$7)*($K$4:$AM$4)+(($K137:$AM137="Not Voting")*($K$7:$AM$7)*($K$4:$AM$4)*50%))</f>
        <v>0.065</v>
      </c>
      <c r="I137" s="44" t="n">
        <f aca="false">IF(E137&gt;25%,"INC",SUM(F137+G137+H137))</f>
        <v>0.68</v>
      </c>
      <c r="J137" s="47" t="str">
        <f aca="false">IF(I137="INC","INC",VLOOKUP(I137*100,GradeLookup!$E$2:GradeLookup!$G$11,2))</f>
        <v>B</v>
      </c>
      <c r="K137" s="48" t="s">
        <v>2</v>
      </c>
      <c r="L137" s="48" t="s">
        <v>1</v>
      </c>
      <c r="M137" s="48" t="s">
        <v>2</v>
      </c>
      <c r="N137" s="48" t="s">
        <v>2</v>
      </c>
      <c r="O137" s="48" t="s">
        <v>1</v>
      </c>
      <c r="P137" s="48" t="s">
        <v>1</v>
      </c>
      <c r="Q137" s="48" t="s">
        <v>1</v>
      </c>
      <c r="R137" s="48" t="s">
        <v>2</v>
      </c>
      <c r="S137" s="48" t="s">
        <v>2</v>
      </c>
      <c r="T137" s="48" t="s">
        <v>1</v>
      </c>
      <c r="U137" s="48" t="s">
        <v>1</v>
      </c>
      <c r="V137" s="48" t="s">
        <v>1</v>
      </c>
      <c r="W137" s="48" t="s">
        <v>2</v>
      </c>
      <c r="X137" s="48" t="s">
        <v>1</v>
      </c>
      <c r="Y137" s="48" t="s">
        <v>2</v>
      </c>
      <c r="Z137" s="48" t="s">
        <v>2</v>
      </c>
      <c r="AA137" s="48" t="s">
        <v>1</v>
      </c>
      <c r="AB137" s="48" t="s">
        <v>2</v>
      </c>
      <c r="AC137" s="48" t="s">
        <v>1</v>
      </c>
      <c r="AD137" s="48" t="s">
        <v>2</v>
      </c>
      <c r="AE137" s="48" t="s">
        <v>1</v>
      </c>
      <c r="AF137" s="48" t="s">
        <v>1</v>
      </c>
      <c r="AG137" s="48" t="s">
        <v>2</v>
      </c>
      <c r="AH137" s="48" t="s">
        <v>2</v>
      </c>
      <c r="AI137" s="48" t="s">
        <v>1</v>
      </c>
      <c r="AJ137" s="48" t="s">
        <v>1</v>
      </c>
      <c r="AK137" s="48" t="s">
        <v>1</v>
      </c>
      <c r="AL137" s="48" t="s">
        <v>2</v>
      </c>
      <c r="AM137" s="48" t="s">
        <v>1</v>
      </c>
    </row>
    <row r="138" customFormat="false" ht="12.75" hidden="false" customHeight="false" outlineLevel="0" collapsed="false">
      <c r="A138" s="42" t="s">
        <v>220</v>
      </c>
      <c r="B138" s="42" t="s">
        <v>95</v>
      </c>
      <c r="C138" s="42" t="s">
        <v>144</v>
      </c>
      <c r="D138" s="42" t="n">
        <v>15</v>
      </c>
      <c r="E138" s="43" t="n">
        <f aca="false">SUMPRODUCT(($K138:$AM138="Not Voting")*($K$6:$AM$6)*($K$4:$AM$4))+SUMPRODUCT(($K138:$AM138="")*($K$6:$AM$6)*($K$4:$AM$4))+SUMPRODUCT(($K138:$AM138="Presiding")*($K$6:$AM$6)*($K$4:$AM$4))+SUMPRODUCT(($K138:$AM138="Conflict of Interest")*($K$6:$AM$6)*($K$4:$AM$4))</f>
        <v>0.0375</v>
      </c>
      <c r="F138" s="43" t="n">
        <f aca="false">SUMPRODUCT(($K138:$AM138=$K$1:$AM$1)*($K$6:$AM$6)*($K$4:$AM$4)+(($K138:$AM138="Not Voting")*($K$7:$AM$7)*($K$4:$AM$4)*50%))</f>
        <v>0.2715</v>
      </c>
      <c r="G138" s="43" t="n">
        <f aca="false">SUMPRODUCT(($K138:$AM138=$K$1:$AM$1)*($K$5:$AM$5)*($K$4:$AM$4)+(($K138:$AM138="Not Voting")*($K$7:$AM$7)*($K$4:$AM$4)*50%))</f>
        <v>0.3135</v>
      </c>
      <c r="H138" s="43" t="n">
        <f aca="false">SUMPRODUCT(($K138:$AM138=$K$1:$AM$1)*($K$7:$AM$7)*($K$4:$AM$4)+(($K138:$AM138="Not Voting")*($K$7:$AM$7)*($K$4:$AM$4)*50%))</f>
        <v>0.055</v>
      </c>
      <c r="I138" s="44" t="n">
        <f aca="false">IF(E138&gt;25%,"INC",SUM(F138+G138+H138))</f>
        <v>0.64</v>
      </c>
      <c r="J138" s="47" t="str">
        <f aca="false">IF(I138="INC","INC",VLOOKUP(I138*100,GradeLookup!$E$2:GradeLookup!$G$11,2))</f>
        <v>C+</v>
      </c>
      <c r="K138" s="48" t="s">
        <v>2</v>
      </c>
      <c r="L138" s="48" t="s">
        <v>1</v>
      </c>
      <c r="M138" s="48" t="s">
        <v>2</v>
      </c>
      <c r="N138" s="48" t="s">
        <v>1</v>
      </c>
      <c r="O138" s="48" t="s">
        <v>1</v>
      </c>
      <c r="P138" s="48" t="s">
        <v>1</v>
      </c>
      <c r="Q138" s="48" t="s">
        <v>1</v>
      </c>
      <c r="R138" s="48" t="s">
        <v>2</v>
      </c>
      <c r="S138" s="48" t="s">
        <v>1</v>
      </c>
      <c r="T138" s="48" t="s">
        <v>76</v>
      </c>
      <c r="U138" s="48" t="s">
        <v>1</v>
      </c>
      <c r="V138" s="48" t="s">
        <v>1</v>
      </c>
      <c r="W138" s="48" t="s">
        <v>2</v>
      </c>
      <c r="X138" s="48" t="s">
        <v>1</v>
      </c>
      <c r="Y138" s="48" t="s">
        <v>2</v>
      </c>
      <c r="Z138" s="48" t="s">
        <v>2</v>
      </c>
      <c r="AA138" s="48" t="s">
        <v>1</v>
      </c>
      <c r="AB138" s="48" t="s">
        <v>2</v>
      </c>
      <c r="AC138" s="48" t="s">
        <v>1</v>
      </c>
      <c r="AD138" s="48" t="s">
        <v>1</v>
      </c>
      <c r="AE138" s="48" t="s">
        <v>1</v>
      </c>
      <c r="AF138" s="48" t="s">
        <v>1</v>
      </c>
      <c r="AG138" s="48" t="s">
        <v>2</v>
      </c>
      <c r="AH138" s="48" t="s">
        <v>76</v>
      </c>
      <c r="AI138" s="48" t="s">
        <v>76</v>
      </c>
      <c r="AJ138" s="48" t="s">
        <v>76</v>
      </c>
      <c r="AK138" s="48" t="s">
        <v>1</v>
      </c>
      <c r="AL138" s="48" t="s">
        <v>76</v>
      </c>
      <c r="AM138" s="48" t="s">
        <v>76</v>
      </c>
    </row>
    <row r="139" customFormat="false" ht="12.75" hidden="false" customHeight="false" outlineLevel="0" collapsed="false">
      <c r="A139" s="42" t="s">
        <v>221</v>
      </c>
      <c r="B139" s="42" t="s">
        <v>95</v>
      </c>
      <c r="C139" s="42" t="s">
        <v>144</v>
      </c>
      <c r="D139" s="42" t="n">
        <v>15</v>
      </c>
      <c r="E139" s="43" t="n">
        <f aca="false">SUMPRODUCT(($K139:$AM139="Not Voting")*($K$6:$AM$6)*($K$4:$AM$4))+SUMPRODUCT(($K139:$AM139="")*($K$6:$AM$6)*($K$4:$AM$4))+SUMPRODUCT(($K139:$AM139="Presiding")*($K$6:$AM$6)*($K$4:$AM$4))+SUMPRODUCT(($K139:$AM139="Conflict of Interest")*($K$6:$AM$6)*($K$4:$AM$4))</f>
        <v>0.045</v>
      </c>
      <c r="F139" s="43" t="n">
        <f aca="false">SUMPRODUCT(($K139:$AM139=$K$1:$AM$1)*($K$6:$AM$6)*($K$4:$AM$4)+(($K139:$AM139="Not Voting")*($K$7:$AM$7)*($K$4:$AM$4)*50%))</f>
        <v>0.289</v>
      </c>
      <c r="G139" s="43" t="n">
        <f aca="false">SUMPRODUCT(($K139:$AM139=$K$1:$AM$1)*($K$5:$AM$5)*($K$4:$AM$4)+(($K139:$AM139="Not Voting")*($K$7:$AM$7)*($K$4:$AM$4)*50%))</f>
        <v>0.186</v>
      </c>
      <c r="H139" s="43" t="n">
        <f aca="false">SUMPRODUCT(($K139:$AM139=$K$1:$AM$1)*($K$7:$AM$7)*($K$4:$AM$4)+(($K139:$AM139="Not Voting")*($K$7:$AM$7)*($K$4:$AM$4)*50%))</f>
        <v>0.0425</v>
      </c>
      <c r="I139" s="44" t="n">
        <f aca="false">IF(E139&gt;25%,"INC",SUM(F139+G139+H139))</f>
        <v>0.5175</v>
      </c>
      <c r="J139" s="47" t="str">
        <f aca="false">IF(I139="INC","INC",VLOOKUP(I139*100,GradeLookup!$E$2:GradeLookup!$G$11,2))</f>
        <v>C</v>
      </c>
      <c r="K139" s="48" t="s">
        <v>2</v>
      </c>
      <c r="L139" s="48" t="s">
        <v>1</v>
      </c>
      <c r="M139" s="48" t="s">
        <v>2</v>
      </c>
      <c r="N139" s="48" t="s">
        <v>1</v>
      </c>
      <c r="O139" s="48" t="s">
        <v>1</v>
      </c>
      <c r="P139" s="48" t="s">
        <v>1</v>
      </c>
      <c r="Q139" s="48" t="s">
        <v>1</v>
      </c>
      <c r="R139" s="48" t="s">
        <v>2</v>
      </c>
      <c r="S139" s="48" t="s">
        <v>2</v>
      </c>
      <c r="T139" s="48" t="s">
        <v>1</v>
      </c>
      <c r="U139" s="48" t="s">
        <v>1</v>
      </c>
      <c r="V139" s="48" t="s">
        <v>76</v>
      </c>
      <c r="W139" s="48" t="s">
        <v>76</v>
      </c>
      <c r="X139" s="48" t="s">
        <v>1</v>
      </c>
      <c r="Y139" s="48" t="s">
        <v>2</v>
      </c>
      <c r="Z139" s="48" t="s">
        <v>76</v>
      </c>
      <c r="AA139" s="48" t="s">
        <v>1</v>
      </c>
      <c r="AB139" s="48" t="s">
        <v>2</v>
      </c>
      <c r="AC139" s="48" t="s">
        <v>1</v>
      </c>
      <c r="AD139" s="48" t="s">
        <v>76</v>
      </c>
      <c r="AE139" s="48" t="s">
        <v>76</v>
      </c>
      <c r="AF139" s="48" t="s">
        <v>76</v>
      </c>
      <c r="AG139" s="48" t="s">
        <v>2</v>
      </c>
      <c r="AH139" s="48" t="s">
        <v>1</v>
      </c>
      <c r="AI139" s="48" t="s">
        <v>2</v>
      </c>
      <c r="AJ139" s="48" t="s">
        <v>1</v>
      </c>
      <c r="AK139" s="48" t="s">
        <v>1</v>
      </c>
      <c r="AL139" s="48" t="s">
        <v>76</v>
      </c>
      <c r="AM139" s="48" t="s">
        <v>1</v>
      </c>
    </row>
    <row r="140" customFormat="false" ht="12.75" hidden="false" customHeight="false" outlineLevel="0" collapsed="false">
      <c r="A140" s="42" t="s">
        <v>222</v>
      </c>
      <c r="B140" s="42" t="s">
        <v>95</v>
      </c>
      <c r="C140" s="42" t="s">
        <v>144</v>
      </c>
      <c r="D140" s="42" t="n">
        <v>15</v>
      </c>
      <c r="E140" s="43" t="n">
        <f aca="false">SUMPRODUCT(($K140:$AM140="Not Voting")*($K$6:$AM$6)*($K$4:$AM$4))+SUMPRODUCT(($K140:$AM140="")*($K$6:$AM$6)*($K$4:$AM$4))+SUMPRODUCT(($K140:$AM140="Presiding")*($K$6:$AM$6)*($K$4:$AM$4))+SUMPRODUCT(($K140:$AM140="Conflict of Interest")*($K$6:$AM$6)*($K$4:$AM$4))</f>
        <v>0.07</v>
      </c>
      <c r="F140" s="43" t="n">
        <f aca="false">SUMPRODUCT(($K140:$AM140=$K$1:$AM$1)*($K$6:$AM$6)*($K$4:$AM$4)+(($K140:$AM140="Not Voting")*($K$7:$AM$7)*($K$4:$AM$4)*50%))</f>
        <v>0.223</v>
      </c>
      <c r="G140" s="43" t="n">
        <f aca="false">SUMPRODUCT(($K140:$AM140=$K$1:$AM$1)*($K$5:$AM$5)*($K$4:$AM$4)+(($K140:$AM140="Not Voting")*($K$7:$AM$7)*($K$4:$AM$4)*50%))</f>
        <v>0.357</v>
      </c>
      <c r="H140" s="43" t="n">
        <f aca="false">SUMPRODUCT(($K140:$AM140=$K$1:$AM$1)*($K$7:$AM$7)*($K$4:$AM$4)+(($K140:$AM140="Not Voting")*($K$7:$AM$7)*($K$4:$AM$4)*50%))</f>
        <v>0.06</v>
      </c>
      <c r="I140" s="44" t="n">
        <f aca="false">IF(E140&gt;25%,"INC",SUM(F140+G140+H140))</f>
        <v>0.64</v>
      </c>
      <c r="J140" s="47" t="str">
        <f aca="false">IF(I140="INC","INC",VLOOKUP(I140*100,GradeLookup!$E$2:GradeLookup!$G$11,2))</f>
        <v>C+</v>
      </c>
      <c r="K140" s="48" t="s">
        <v>2</v>
      </c>
      <c r="L140" s="48" t="s">
        <v>1</v>
      </c>
      <c r="M140" s="48" t="s">
        <v>1</v>
      </c>
      <c r="N140" s="48" t="s">
        <v>1</v>
      </c>
      <c r="O140" s="48" t="s">
        <v>1</v>
      </c>
      <c r="P140" s="48" t="s">
        <v>1</v>
      </c>
      <c r="Q140" s="48" t="s">
        <v>2</v>
      </c>
      <c r="R140" s="48" t="s">
        <v>2</v>
      </c>
      <c r="S140" s="48" t="s">
        <v>2</v>
      </c>
      <c r="T140" s="48" t="s">
        <v>1</v>
      </c>
      <c r="U140" s="48" t="s">
        <v>2</v>
      </c>
      <c r="V140" s="48" t="s">
        <v>1</v>
      </c>
      <c r="W140" s="48" t="s">
        <v>2</v>
      </c>
      <c r="X140" s="48" t="s">
        <v>1</v>
      </c>
      <c r="Y140" s="48" t="s">
        <v>1</v>
      </c>
      <c r="Z140" s="48" t="s">
        <v>2</v>
      </c>
      <c r="AA140" s="48" t="s">
        <v>76</v>
      </c>
      <c r="AB140" s="48" t="s">
        <v>76</v>
      </c>
      <c r="AC140" s="48" t="s">
        <v>1</v>
      </c>
      <c r="AD140" s="48" t="s">
        <v>1</v>
      </c>
      <c r="AE140" s="48" t="s">
        <v>2</v>
      </c>
      <c r="AF140" s="48" t="s">
        <v>1</v>
      </c>
      <c r="AG140" s="48" t="s">
        <v>2</v>
      </c>
      <c r="AH140" s="48" t="s">
        <v>1</v>
      </c>
      <c r="AI140" s="48" t="s">
        <v>1</v>
      </c>
      <c r="AJ140" s="48" t="s">
        <v>1</v>
      </c>
      <c r="AK140" s="48" t="s">
        <v>1</v>
      </c>
      <c r="AL140" s="48" t="s">
        <v>2</v>
      </c>
      <c r="AM140" s="48" t="s">
        <v>1</v>
      </c>
    </row>
    <row r="141" customFormat="false" ht="12.75" hidden="false" customHeight="false" outlineLevel="0" collapsed="false">
      <c r="A141" s="42" t="s">
        <v>223</v>
      </c>
      <c r="B141" s="42" t="s">
        <v>95</v>
      </c>
      <c r="C141" s="42" t="s">
        <v>144</v>
      </c>
      <c r="D141" s="42" t="n">
        <v>15</v>
      </c>
      <c r="E141" s="43" t="n">
        <f aca="false">SUMPRODUCT(($K141:$AM141="Not Voting")*($K$6:$AM$6)*($K$4:$AM$4))+SUMPRODUCT(($K141:$AM141="")*($K$6:$AM$6)*($K$4:$AM$4))+SUMPRODUCT(($K141:$AM141="Presiding")*($K$6:$AM$6)*($K$4:$AM$4))+SUMPRODUCT(($K141:$AM141="Conflict of Interest")*($K$6:$AM$6)*($K$4:$AM$4))</f>
        <v>0.3455</v>
      </c>
      <c r="F141" s="43" t="n">
        <f aca="false">SUMPRODUCT(($K141:$AM141=$K$1:$AM$1)*($K$6:$AM$6)*($K$4:$AM$4)+(($K141:$AM141="Not Voting")*($K$7:$AM$7)*($K$4:$AM$4)*50%))</f>
        <v>0.0625</v>
      </c>
      <c r="G141" s="43" t="n">
        <f aca="false">SUMPRODUCT(($K141:$AM141=$K$1:$AM$1)*($K$5:$AM$5)*($K$4:$AM$4)+(($K141:$AM141="Not Voting")*($K$7:$AM$7)*($K$4:$AM$4)*50%))</f>
        <v>0.1225</v>
      </c>
      <c r="H141" s="43" t="n">
        <f aca="false">SUMPRODUCT(($K141:$AM141=$K$1:$AM$1)*($K$7:$AM$7)*($K$4:$AM$4)+(($K141:$AM141="Not Voting")*($K$7:$AM$7)*($K$4:$AM$4)*50%))</f>
        <v>0.0575</v>
      </c>
      <c r="I141" s="44" t="str">
        <f aca="false">IF(E141&gt;25%,"INC",SUM(F141+G141+H141))</f>
        <v>INC</v>
      </c>
      <c r="J141" s="47" t="str">
        <f aca="false">IF(I141="INC","INC",VLOOKUP(I141*100,GradeLookup!$E$2:GradeLookup!$G$11,2))</f>
        <v>INC</v>
      </c>
      <c r="K141" s="48" t="s">
        <v>76</v>
      </c>
      <c r="L141" s="48" t="s">
        <v>76</v>
      </c>
      <c r="M141" s="48" t="s">
        <v>76</v>
      </c>
      <c r="N141" s="48" t="s">
        <v>76</v>
      </c>
      <c r="O141" s="48" t="s">
        <v>76</v>
      </c>
      <c r="P141" s="48" t="s">
        <v>76</v>
      </c>
      <c r="Q141" s="48" t="s">
        <v>76</v>
      </c>
      <c r="R141" s="48" t="s">
        <v>76</v>
      </c>
      <c r="S141" s="48" t="s">
        <v>76</v>
      </c>
      <c r="T141" s="48" t="s">
        <v>1</v>
      </c>
      <c r="U141" s="48" t="s">
        <v>76</v>
      </c>
      <c r="V141" s="48" t="s">
        <v>76</v>
      </c>
      <c r="W141" s="48" t="s">
        <v>76</v>
      </c>
      <c r="X141" s="48" t="s">
        <v>76</v>
      </c>
      <c r="Y141" s="48" t="s">
        <v>76</v>
      </c>
      <c r="Z141" s="48" t="s">
        <v>76</v>
      </c>
      <c r="AA141" s="48" t="s">
        <v>76</v>
      </c>
      <c r="AB141" s="48" t="s">
        <v>76</v>
      </c>
      <c r="AC141" s="48" t="s">
        <v>76</v>
      </c>
      <c r="AD141" s="48" t="s">
        <v>76</v>
      </c>
      <c r="AE141" s="48" t="s">
        <v>76</v>
      </c>
      <c r="AF141" s="48" t="s">
        <v>76</v>
      </c>
      <c r="AG141" s="48" t="s">
        <v>2</v>
      </c>
      <c r="AH141" s="48" t="s">
        <v>1</v>
      </c>
      <c r="AI141" s="48" t="s">
        <v>1</v>
      </c>
      <c r="AJ141" s="48" t="s">
        <v>1</v>
      </c>
      <c r="AK141" s="48" t="s">
        <v>76</v>
      </c>
      <c r="AL141" s="48" t="s">
        <v>2</v>
      </c>
      <c r="AM141" s="48" t="s">
        <v>1</v>
      </c>
    </row>
    <row r="142" customFormat="false" ht="12.75" hidden="false" customHeight="false" outlineLevel="0" collapsed="false">
      <c r="A142" s="42" t="s">
        <v>224</v>
      </c>
      <c r="B142" s="42" t="s">
        <v>89</v>
      </c>
      <c r="C142" s="42" t="s">
        <v>144</v>
      </c>
      <c r="D142" s="42" t="n">
        <v>16</v>
      </c>
      <c r="E142" s="43" t="n">
        <f aca="false">SUMPRODUCT(($K142:$AM142="Not Voting")*($K$6:$AM$6)*($K$4:$AM$4))+SUMPRODUCT(($K142:$AM142="")*($K$6:$AM$6)*($K$4:$AM$4))+SUMPRODUCT(($K142:$AM142="Presiding")*($K$6:$AM$6)*($K$4:$AM$4))+SUMPRODUCT(($K142:$AM142="Conflict of Interest")*($K$6:$AM$6)*($K$4:$AM$4))</f>
        <v>0</v>
      </c>
      <c r="F142" s="43" t="n">
        <f aca="false">SUMPRODUCT(($K142:$AM142=$K$1:$AM$1)*($K$6:$AM$6)*($K$4:$AM$4)+(($K142:$AM142="Not Voting")*($K$7:$AM$7)*($K$4:$AM$4)*50%))</f>
        <v>0.139</v>
      </c>
      <c r="G142" s="43" t="n">
        <f aca="false">SUMPRODUCT(($K142:$AM142=$K$1:$AM$1)*($K$5:$AM$5)*($K$4:$AM$4)+(($K142:$AM142="Not Voting")*($K$7:$AM$7)*($K$4:$AM$4)*50%))</f>
        <v>0.281</v>
      </c>
      <c r="H142" s="43" t="n">
        <f aca="false">SUMPRODUCT(($K142:$AM142=$K$1:$AM$1)*($K$7:$AM$7)*($K$4:$AM$4)+(($K142:$AM142="Not Voting")*($K$7:$AM$7)*($K$4:$AM$4)*50%))</f>
        <v>0.07</v>
      </c>
      <c r="I142" s="44" t="n">
        <f aca="false">IF(E142&gt;25%,"INC",SUM(F142+G142+H142))</f>
        <v>0.49</v>
      </c>
      <c r="J142" s="47" t="str">
        <f aca="false">IF(I142="INC","INC",VLOOKUP(I142*100,GradeLookup!$E$2:GradeLookup!$G$11,2))</f>
        <v>C</v>
      </c>
      <c r="K142" s="48" t="s">
        <v>1</v>
      </c>
      <c r="L142" s="48" t="s">
        <v>2</v>
      </c>
      <c r="M142" s="48" t="s">
        <v>1</v>
      </c>
      <c r="N142" s="48" t="s">
        <v>2</v>
      </c>
      <c r="O142" s="48" t="s">
        <v>1</v>
      </c>
      <c r="P142" s="48" t="s">
        <v>2</v>
      </c>
      <c r="Q142" s="48" t="s">
        <v>1</v>
      </c>
      <c r="R142" s="48" t="s">
        <v>1</v>
      </c>
      <c r="S142" s="48" t="s">
        <v>1</v>
      </c>
      <c r="T142" s="48" t="s">
        <v>1</v>
      </c>
      <c r="U142" s="48" t="s">
        <v>2</v>
      </c>
      <c r="V142" s="48" t="s">
        <v>2</v>
      </c>
      <c r="W142" s="48" t="s">
        <v>1</v>
      </c>
      <c r="X142" s="48" t="s">
        <v>2</v>
      </c>
      <c r="Y142" s="48" t="s">
        <v>1</v>
      </c>
      <c r="Z142" s="48" t="s">
        <v>2</v>
      </c>
      <c r="AA142" s="48" t="s">
        <v>2</v>
      </c>
      <c r="AB142" s="48" t="s">
        <v>1</v>
      </c>
      <c r="AC142" s="48" t="s">
        <v>2</v>
      </c>
      <c r="AD142" s="48" t="s">
        <v>1</v>
      </c>
      <c r="AE142" s="48" t="s">
        <v>2</v>
      </c>
      <c r="AF142" s="48" t="s">
        <v>2</v>
      </c>
      <c r="AG142" s="48" t="s">
        <v>1</v>
      </c>
      <c r="AH142" s="48" t="s">
        <v>2</v>
      </c>
      <c r="AI142" s="48" t="s">
        <v>2</v>
      </c>
      <c r="AJ142" s="48" t="s">
        <v>2</v>
      </c>
      <c r="AK142" s="48" t="s">
        <v>1</v>
      </c>
      <c r="AL142" s="48" t="s">
        <v>1</v>
      </c>
      <c r="AM142" s="48" t="s">
        <v>2</v>
      </c>
    </row>
    <row r="143" customFormat="false" ht="12.75" hidden="false" customHeight="false" outlineLevel="0" collapsed="false">
      <c r="A143" s="42" t="s">
        <v>225</v>
      </c>
      <c r="B143" s="42" t="s">
        <v>89</v>
      </c>
      <c r="C143" s="42" t="s">
        <v>144</v>
      </c>
      <c r="D143" s="42" t="n">
        <v>16</v>
      </c>
      <c r="E143" s="43" t="n">
        <f aca="false">SUMPRODUCT(($K143:$AM143="Not Voting")*($K$6:$AM$6)*($K$4:$AM$4))+SUMPRODUCT(($K143:$AM143="")*($K$6:$AM$6)*($K$4:$AM$4))+SUMPRODUCT(($K143:$AM143="Presiding")*($K$6:$AM$6)*($K$4:$AM$4))+SUMPRODUCT(($K143:$AM143="Conflict of Interest")*($K$6:$AM$6)*($K$4:$AM$4))</f>
        <v>0</v>
      </c>
      <c r="F143" s="43" t="n">
        <f aca="false">SUMPRODUCT(($K143:$AM143=$K$1:$AM$1)*($K$6:$AM$6)*($K$4:$AM$4)+(($K143:$AM143="Not Voting")*($K$7:$AM$7)*($K$4:$AM$4)*50%))</f>
        <v>0.148</v>
      </c>
      <c r="G143" s="43" t="n">
        <f aca="false">SUMPRODUCT(($K143:$AM143=$K$1:$AM$1)*($K$5:$AM$5)*($K$4:$AM$4)+(($K143:$AM143="Not Voting")*($K$7:$AM$7)*($K$4:$AM$4)*50%))</f>
        <v>0.242</v>
      </c>
      <c r="H143" s="43" t="n">
        <f aca="false">SUMPRODUCT(($K143:$AM143=$K$1:$AM$1)*($K$7:$AM$7)*($K$4:$AM$4)+(($K143:$AM143="Not Voting")*($K$7:$AM$7)*($K$4:$AM$4)*50%))</f>
        <v>0.05</v>
      </c>
      <c r="I143" s="44" t="n">
        <f aca="false">IF(E143&gt;25%,"INC",SUM(F143+G143+H143))</f>
        <v>0.44</v>
      </c>
      <c r="J143" s="47" t="str">
        <f aca="false">IF(I143="INC","INC",VLOOKUP(I143*100,GradeLookup!$E$2:GradeLookup!$G$11,2))</f>
        <v>D+</v>
      </c>
      <c r="K143" s="48" t="s">
        <v>1</v>
      </c>
      <c r="L143" s="48" t="s">
        <v>1</v>
      </c>
      <c r="M143" s="48" t="s">
        <v>1</v>
      </c>
      <c r="N143" s="48" t="s">
        <v>2</v>
      </c>
      <c r="O143" s="48" t="s">
        <v>1</v>
      </c>
      <c r="P143" s="48" t="s">
        <v>2</v>
      </c>
      <c r="Q143" s="48" t="s">
        <v>1</v>
      </c>
      <c r="R143" s="48" t="s">
        <v>2</v>
      </c>
      <c r="S143" s="48" t="s">
        <v>1</v>
      </c>
      <c r="T143" s="48" t="s">
        <v>1</v>
      </c>
      <c r="U143" s="48" t="s">
        <v>2</v>
      </c>
      <c r="V143" s="48" t="s">
        <v>1</v>
      </c>
      <c r="W143" s="48" t="s">
        <v>1</v>
      </c>
      <c r="X143" s="48" t="s">
        <v>1</v>
      </c>
      <c r="Y143" s="48" t="s">
        <v>1</v>
      </c>
      <c r="Z143" s="48" t="s">
        <v>2</v>
      </c>
      <c r="AA143" s="48" t="s">
        <v>1</v>
      </c>
      <c r="AB143" s="48" t="s">
        <v>1</v>
      </c>
      <c r="AC143" s="48" t="s">
        <v>2</v>
      </c>
      <c r="AD143" s="48" t="s">
        <v>2</v>
      </c>
      <c r="AE143" s="48" t="s">
        <v>2</v>
      </c>
      <c r="AF143" s="48" t="s">
        <v>1</v>
      </c>
      <c r="AG143" s="48" t="s">
        <v>1</v>
      </c>
      <c r="AH143" s="48" t="s">
        <v>2</v>
      </c>
      <c r="AI143" s="48" t="s">
        <v>2</v>
      </c>
      <c r="AJ143" s="48" t="s">
        <v>2</v>
      </c>
      <c r="AK143" s="48" t="s">
        <v>1</v>
      </c>
      <c r="AL143" s="48" t="s">
        <v>1</v>
      </c>
      <c r="AM143" s="48" t="s">
        <v>2</v>
      </c>
    </row>
    <row r="144" customFormat="false" ht="12.75" hidden="false" customHeight="false" outlineLevel="0" collapsed="false">
      <c r="A144" s="42" t="s">
        <v>226</v>
      </c>
      <c r="B144" s="42" t="s">
        <v>89</v>
      </c>
      <c r="C144" s="42" t="s">
        <v>144</v>
      </c>
      <c r="D144" s="42" t="n">
        <v>16</v>
      </c>
      <c r="E144" s="43" t="n">
        <f aca="false">SUMPRODUCT(($K144:$AM144="Not Voting")*($K$6:$AM$6)*($K$4:$AM$4))+SUMPRODUCT(($K144:$AM144="")*($K$6:$AM$6)*($K$4:$AM$4))+SUMPRODUCT(($K144:$AM144="Presiding")*($K$6:$AM$6)*($K$4:$AM$4))+SUMPRODUCT(($K144:$AM144="Conflict of Interest")*($K$6:$AM$6)*($K$4:$AM$4))</f>
        <v>0</v>
      </c>
      <c r="F144" s="43" t="n">
        <f aca="false">SUMPRODUCT(($K144:$AM144=$K$1:$AM$1)*($K$6:$AM$6)*($K$4:$AM$4)+(($K144:$AM144="Not Voting")*($K$7:$AM$7)*($K$4:$AM$4)*50%))</f>
        <v>0.145</v>
      </c>
      <c r="G144" s="43" t="n">
        <f aca="false">SUMPRODUCT(($K144:$AM144=$K$1:$AM$1)*($K$5:$AM$5)*($K$4:$AM$4)+(($K144:$AM144="Not Voting")*($K$7:$AM$7)*($K$4:$AM$4)*50%))</f>
        <v>0.23</v>
      </c>
      <c r="H144" s="43" t="n">
        <f aca="false">SUMPRODUCT(($K144:$AM144=$K$1:$AM$1)*($K$7:$AM$7)*($K$4:$AM$4)+(($K144:$AM144="Not Voting")*($K$7:$AM$7)*($K$4:$AM$4)*50%))</f>
        <v>0.055</v>
      </c>
      <c r="I144" s="44" t="n">
        <f aca="false">IF(E144&gt;25%,"INC",SUM(F144+G144+H144))</f>
        <v>0.43</v>
      </c>
      <c r="J144" s="47" t="str">
        <f aca="false">IF(I144="INC","INC",VLOOKUP(I144*100,GradeLookup!$E$2:GradeLookup!$G$11,2))</f>
        <v>D+</v>
      </c>
      <c r="K144" s="48" t="s">
        <v>1</v>
      </c>
      <c r="L144" s="48" t="s">
        <v>1</v>
      </c>
      <c r="M144" s="48" t="s">
        <v>1</v>
      </c>
      <c r="N144" s="48" t="s">
        <v>2</v>
      </c>
      <c r="O144" s="48" t="s">
        <v>1</v>
      </c>
      <c r="P144" s="48" t="s">
        <v>2</v>
      </c>
      <c r="Q144" s="48" t="s">
        <v>1</v>
      </c>
      <c r="R144" s="48" t="s">
        <v>2</v>
      </c>
      <c r="S144" s="48" t="s">
        <v>1</v>
      </c>
      <c r="T144" s="48" t="s">
        <v>1</v>
      </c>
      <c r="U144" s="48" t="s">
        <v>1</v>
      </c>
      <c r="V144" s="48" t="s">
        <v>1</v>
      </c>
      <c r="W144" s="48" t="s">
        <v>1</v>
      </c>
      <c r="X144" s="48" t="s">
        <v>2</v>
      </c>
      <c r="Y144" s="48" t="s">
        <v>1</v>
      </c>
      <c r="Z144" s="48" t="s">
        <v>2</v>
      </c>
      <c r="AA144" s="48" t="s">
        <v>1</v>
      </c>
      <c r="AB144" s="48" t="s">
        <v>1</v>
      </c>
      <c r="AC144" s="48" t="s">
        <v>2</v>
      </c>
      <c r="AD144" s="48" t="s">
        <v>2</v>
      </c>
      <c r="AE144" s="48" t="s">
        <v>1</v>
      </c>
      <c r="AF144" s="48" t="s">
        <v>2</v>
      </c>
      <c r="AG144" s="48" t="s">
        <v>1</v>
      </c>
      <c r="AH144" s="48" t="s">
        <v>2</v>
      </c>
      <c r="AI144" s="48" t="s">
        <v>2</v>
      </c>
      <c r="AJ144" s="48" t="s">
        <v>2</v>
      </c>
      <c r="AK144" s="48" t="s">
        <v>1</v>
      </c>
      <c r="AL144" s="48" t="s">
        <v>1</v>
      </c>
      <c r="AM144" s="48" t="s">
        <v>2</v>
      </c>
    </row>
    <row r="145" customFormat="false" ht="12.75" hidden="false" customHeight="false" outlineLevel="0" collapsed="false">
      <c r="A145" s="42" t="s">
        <v>227</v>
      </c>
      <c r="B145" s="42" t="s">
        <v>89</v>
      </c>
      <c r="C145" s="42" t="s">
        <v>144</v>
      </c>
      <c r="D145" s="42" t="n">
        <v>16</v>
      </c>
      <c r="E145" s="43" t="n">
        <f aca="false">SUMPRODUCT(($K145:$AM145="Not Voting")*($K$6:$AM$6)*($K$4:$AM$4))+SUMPRODUCT(($K145:$AM145="")*($K$6:$AM$6)*($K$4:$AM$4))+SUMPRODUCT(($K145:$AM145="Presiding")*($K$6:$AM$6)*($K$4:$AM$4))+SUMPRODUCT(($K145:$AM145="Conflict of Interest")*($K$6:$AM$6)*($K$4:$AM$4))</f>
        <v>0.143</v>
      </c>
      <c r="F145" s="43" t="n">
        <f aca="false">SUMPRODUCT(($K145:$AM145=$K$1:$AM$1)*($K$6:$AM$6)*($K$4:$AM$4)+(($K145:$AM145="Not Voting")*($K$7:$AM$7)*($K$4:$AM$4)*50%))</f>
        <v>0.14</v>
      </c>
      <c r="G145" s="43" t="n">
        <f aca="false">SUMPRODUCT(($K145:$AM145=$K$1:$AM$1)*($K$5:$AM$5)*($K$4:$AM$4)+(($K145:$AM145="Not Voting")*($K$7:$AM$7)*($K$4:$AM$4)*50%))</f>
        <v>0.23</v>
      </c>
      <c r="H145" s="43" t="n">
        <f aca="false">SUMPRODUCT(($K145:$AM145=$K$1:$AM$1)*($K$7:$AM$7)*($K$4:$AM$4)+(($K145:$AM145="Not Voting")*($K$7:$AM$7)*($K$4:$AM$4)*50%))</f>
        <v>0.07</v>
      </c>
      <c r="I145" s="44" t="n">
        <f aca="false">IF(E145&gt;25%,"INC",SUM(F145+G145+H145))</f>
        <v>0.44</v>
      </c>
      <c r="J145" s="47" t="str">
        <f aca="false">IF(I145="INC","INC",VLOOKUP(I145*100,GradeLookup!$E$2:GradeLookup!$G$11,2))</f>
        <v>D+</v>
      </c>
      <c r="K145" s="48" t="s">
        <v>1</v>
      </c>
      <c r="L145" s="48" t="s">
        <v>76</v>
      </c>
      <c r="M145" s="48" t="s">
        <v>1</v>
      </c>
      <c r="N145" s="48" t="s">
        <v>2</v>
      </c>
      <c r="O145" s="48" t="s">
        <v>1</v>
      </c>
      <c r="P145" s="48" t="s">
        <v>2</v>
      </c>
      <c r="Q145" s="48" t="s">
        <v>1</v>
      </c>
      <c r="R145" s="48" t="s">
        <v>2</v>
      </c>
      <c r="S145" s="48" t="s">
        <v>1</v>
      </c>
      <c r="T145" s="48" t="s">
        <v>1</v>
      </c>
      <c r="U145" s="48" t="s">
        <v>76</v>
      </c>
      <c r="V145" s="48" t="s">
        <v>76</v>
      </c>
      <c r="W145" s="48" t="s">
        <v>1</v>
      </c>
      <c r="X145" s="48" t="s">
        <v>76</v>
      </c>
      <c r="Y145" s="48" t="s">
        <v>1</v>
      </c>
      <c r="Z145" s="48" t="s">
        <v>2</v>
      </c>
      <c r="AA145" s="48" t="s">
        <v>76</v>
      </c>
      <c r="AB145" s="48" t="s">
        <v>76</v>
      </c>
      <c r="AC145" s="48" t="s">
        <v>76</v>
      </c>
      <c r="AD145" s="48" t="s">
        <v>76</v>
      </c>
      <c r="AE145" s="48" t="s">
        <v>2</v>
      </c>
      <c r="AF145" s="48" t="s">
        <v>2</v>
      </c>
      <c r="AG145" s="48" t="s">
        <v>76</v>
      </c>
      <c r="AH145" s="48" t="s">
        <v>76</v>
      </c>
      <c r="AI145" s="48" t="s">
        <v>76</v>
      </c>
      <c r="AJ145" s="48" t="s">
        <v>76</v>
      </c>
      <c r="AK145" s="48" t="s">
        <v>1</v>
      </c>
      <c r="AL145" s="48" t="s">
        <v>76</v>
      </c>
      <c r="AM145" s="48" t="s">
        <v>76</v>
      </c>
    </row>
    <row r="146" customFormat="false" ht="12.75" hidden="false" customHeight="false" outlineLevel="0" collapsed="false">
      <c r="A146" s="42" t="s">
        <v>228</v>
      </c>
      <c r="B146" s="42" t="s">
        <v>89</v>
      </c>
      <c r="C146" s="42" t="s">
        <v>144</v>
      </c>
      <c r="D146" s="42" t="n">
        <v>16</v>
      </c>
      <c r="E146" s="43" t="n">
        <f aca="false">SUMPRODUCT(($K146:$AM146="Not Voting")*($K$6:$AM$6)*($K$4:$AM$4))+SUMPRODUCT(($K146:$AM146="")*($K$6:$AM$6)*($K$4:$AM$4))+SUMPRODUCT(($K146:$AM146="Presiding")*($K$6:$AM$6)*($K$4:$AM$4))+SUMPRODUCT(($K146:$AM146="Conflict of Interest")*($K$6:$AM$6)*($K$4:$AM$4))</f>
        <v>0.168</v>
      </c>
      <c r="F146" s="43" t="n">
        <f aca="false">SUMPRODUCT(($K146:$AM146=$K$1:$AM$1)*($K$6:$AM$6)*($K$4:$AM$4)+(($K146:$AM146="Not Voting")*($K$7:$AM$7)*($K$4:$AM$4)*50%))</f>
        <v>0.135</v>
      </c>
      <c r="G146" s="43" t="n">
        <f aca="false">SUMPRODUCT(($K146:$AM146=$K$1:$AM$1)*($K$5:$AM$5)*($K$4:$AM$4)+(($K146:$AM146="Not Voting")*($K$7:$AM$7)*($K$4:$AM$4)*50%))</f>
        <v>0.135</v>
      </c>
      <c r="H146" s="43" t="n">
        <f aca="false">SUMPRODUCT(($K146:$AM146=$K$1:$AM$1)*($K$7:$AM$7)*($K$4:$AM$4)+(($K146:$AM146="Not Voting")*($K$7:$AM$7)*($K$4:$AM$4)*50%))</f>
        <v>0.03</v>
      </c>
      <c r="I146" s="44" t="n">
        <f aca="false">IF(E146&gt;25%,"INC",SUM(F146+G146+H146))</f>
        <v>0.3</v>
      </c>
      <c r="J146" s="47" t="str">
        <f aca="false">IF(I146="INC","INC",VLOOKUP(I146*100,GradeLookup!$E$2:GradeLookup!$G$11,2))</f>
        <v>D</v>
      </c>
      <c r="K146" s="48" t="s">
        <v>1</v>
      </c>
      <c r="L146" s="48" t="s">
        <v>76</v>
      </c>
      <c r="M146" s="48" t="s">
        <v>76</v>
      </c>
      <c r="N146" s="48" t="s">
        <v>76</v>
      </c>
      <c r="O146" s="48" t="s">
        <v>76</v>
      </c>
      <c r="P146" s="48" t="s">
        <v>2</v>
      </c>
      <c r="Q146" s="48" t="s">
        <v>76</v>
      </c>
      <c r="R146" s="48" t="s">
        <v>2</v>
      </c>
      <c r="S146" s="48" t="s">
        <v>1</v>
      </c>
      <c r="T146" s="48" t="s">
        <v>1</v>
      </c>
      <c r="U146" s="48" t="s">
        <v>76</v>
      </c>
      <c r="V146" s="48" t="s">
        <v>76</v>
      </c>
      <c r="W146" s="48" t="s">
        <v>1</v>
      </c>
      <c r="X146" s="48" t="s">
        <v>76</v>
      </c>
      <c r="Y146" s="48" t="s">
        <v>1</v>
      </c>
      <c r="Z146" s="48" t="s">
        <v>1</v>
      </c>
      <c r="AA146" s="48" t="s">
        <v>76</v>
      </c>
      <c r="AB146" s="48" t="s">
        <v>76</v>
      </c>
      <c r="AC146" s="48" t="s">
        <v>76</v>
      </c>
      <c r="AD146" s="48" t="s">
        <v>76</v>
      </c>
      <c r="AE146" s="48" t="s">
        <v>2</v>
      </c>
      <c r="AF146" s="48" t="s">
        <v>2</v>
      </c>
      <c r="AG146" s="48" t="s">
        <v>2</v>
      </c>
      <c r="AH146" s="48" t="s">
        <v>2</v>
      </c>
      <c r="AI146" s="48" t="s">
        <v>2</v>
      </c>
      <c r="AJ146" s="48" t="s">
        <v>76</v>
      </c>
      <c r="AK146" s="48" t="s">
        <v>1</v>
      </c>
      <c r="AL146" s="48" t="s">
        <v>76</v>
      </c>
      <c r="AM146" s="48" t="s">
        <v>76</v>
      </c>
    </row>
    <row r="147" customFormat="false" ht="12.75" hidden="false" customHeight="false" outlineLevel="0" collapsed="false">
      <c r="A147" s="49" t="s">
        <v>229</v>
      </c>
      <c r="B147" s="42" t="s">
        <v>89</v>
      </c>
      <c r="C147" s="42" t="s">
        <v>144</v>
      </c>
      <c r="D147" s="42" t="n">
        <v>16</v>
      </c>
      <c r="E147" s="43" t="n">
        <f aca="false">SUMPRODUCT(($K147:$AM147="Not Voting")*($K$6:$AM$6)*($K$4:$AM$4))+SUMPRODUCT(($K147:$AM147="")*($K$6:$AM$6)*($K$4:$AM$4))+SUMPRODUCT(($K147:$AM147="Presiding")*($K$6:$AM$6)*($K$4:$AM$4))+SUMPRODUCT(($K147:$AM147="Conflict of Interest")*($K$6:$AM$6)*($K$4:$AM$4))</f>
        <v>0.245</v>
      </c>
      <c r="F147" s="43" t="n">
        <f aca="false">SUMPRODUCT(($K147:$AM147=$K$1:$AM$1)*($K$6:$AM$6)*($K$4:$AM$4)+(($K147:$AM147="Not Voting")*($K$7:$AM$7)*($K$4:$AM$4)*50%))</f>
        <v>0.0525</v>
      </c>
      <c r="G147" s="43" t="n">
        <f aca="false">SUMPRODUCT(($K147:$AM147=$K$1:$AM$1)*($K$5:$AM$5)*($K$4:$AM$4)+(($K147:$AM147="Not Voting")*($K$7:$AM$7)*($K$4:$AM$4)*50%))</f>
        <v>0.0425</v>
      </c>
      <c r="H147" s="43" t="n">
        <f aca="false">SUMPRODUCT(($K147:$AM147=$K$1:$AM$1)*($K$7:$AM$7)*($K$4:$AM$4)+(($K147:$AM147="Not Voting")*($K$7:$AM$7)*($K$4:$AM$4)*50%))</f>
        <v>0.0325</v>
      </c>
      <c r="I147" s="44" t="n">
        <f aca="false">IF(E147&gt;25%,"INC",SUM(F147+G147+H147))</f>
        <v>0.1275</v>
      </c>
      <c r="J147" s="47" t="str">
        <f aca="false">IF(I147="INC","INC",VLOOKUP(I147*100,GradeLookup!$E$2:GradeLookup!$G$11,2))</f>
        <v>CT</v>
      </c>
      <c r="K147" s="48" t="s">
        <v>1</v>
      </c>
      <c r="L147" s="48" t="s">
        <v>1</v>
      </c>
      <c r="M147" s="48" t="s">
        <v>1</v>
      </c>
      <c r="N147" s="48" t="s">
        <v>2</v>
      </c>
      <c r="O147" s="48" t="s">
        <v>1</v>
      </c>
      <c r="P147" s="48" t="s">
        <v>76</v>
      </c>
      <c r="Q147" s="48" t="s">
        <v>76</v>
      </c>
      <c r="R147" s="48" t="s">
        <v>76</v>
      </c>
      <c r="S147" s="48" t="s">
        <v>76</v>
      </c>
      <c r="T147" s="48" t="s">
        <v>76</v>
      </c>
      <c r="U147" s="48" t="s">
        <v>1</v>
      </c>
      <c r="V147" s="48" t="s">
        <v>1</v>
      </c>
      <c r="W147" s="48" t="s">
        <v>76</v>
      </c>
      <c r="X147" s="48" t="s">
        <v>2</v>
      </c>
      <c r="Y147" s="48" t="s">
        <v>76</v>
      </c>
      <c r="Z147" s="48" t="s">
        <v>76</v>
      </c>
      <c r="AA147" s="48" t="s">
        <v>1</v>
      </c>
      <c r="AB147" s="48" t="s">
        <v>76</v>
      </c>
      <c r="AC147" s="48" t="s">
        <v>2</v>
      </c>
      <c r="AD147" s="48" t="s">
        <v>2</v>
      </c>
      <c r="AE147" s="48" t="s">
        <v>76</v>
      </c>
      <c r="AF147" s="48" t="s">
        <v>76</v>
      </c>
      <c r="AG147" s="48" t="s">
        <v>1</v>
      </c>
      <c r="AH147" s="48" t="s">
        <v>76</v>
      </c>
      <c r="AI147" s="48" t="s">
        <v>76</v>
      </c>
      <c r="AJ147" s="48" t="s">
        <v>1</v>
      </c>
      <c r="AK147" s="48" t="s">
        <v>76</v>
      </c>
      <c r="AL147" s="48" t="s">
        <v>1</v>
      </c>
      <c r="AM147" s="48" t="s">
        <v>2</v>
      </c>
    </row>
    <row r="148" customFormat="false" ht="12.75" hidden="false" customHeight="false" outlineLevel="0" collapsed="false">
      <c r="A148" s="42" t="s">
        <v>230</v>
      </c>
      <c r="B148" s="42" t="s">
        <v>89</v>
      </c>
      <c r="C148" s="42" t="s">
        <v>144</v>
      </c>
      <c r="D148" s="42" t="n">
        <v>16</v>
      </c>
      <c r="E148" s="43" t="n">
        <f aca="false">SUMPRODUCT(($K148:$AM148="Not Voting")*($K$6:$AM$6)*($K$4:$AM$4))+SUMPRODUCT(($K148:$AM148="")*($K$6:$AM$6)*($K$4:$AM$4))+SUMPRODUCT(($K148:$AM148="Presiding")*($K$6:$AM$6)*($K$4:$AM$4))+SUMPRODUCT(($K148:$AM148="Conflict of Interest")*($K$6:$AM$6)*($K$4:$AM$4))</f>
        <v>0.358</v>
      </c>
      <c r="F148" s="43" t="n">
        <f aca="false">SUMPRODUCT(($K148:$AM148=$K$1:$AM$1)*($K$6:$AM$6)*($K$4:$AM$4)+(($K148:$AM148="Not Voting")*($K$7:$AM$7)*($K$4:$AM$4)*50%))</f>
        <v>0.0475</v>
      </c>
      <c r="G148" s="43" t="n">
        <f aca="false">SUMPRODUCT(($K148:$AM148=$K$1:$AM$1)*($K$5:$AM$5)*($K$4:$AM$4)+(($K148:$AM148="Not Voting")*($K$7:$AM$7)*($K$4:$AM$4)*50%))</f>
        <v>0.0475</v>
      </c>
      <c r="H148" s="43" t="n">
        <f aca="false">SUMPRODUCT(($K148:$AM148=$K$1:$AM$1)*($K$7:$AM$7)*($K$4:$AM$4)+(($K148:$AM148="Not Voting")*($K$7:$AM$7)*($K$4:$AM$4)*50%))</f>
        <v>0.0475</v>
      </c>
      <c r="I148" s="44" t="str">
        <f aca="false">IF(E148&gt;25%,"INC",SUM(F148+G148+H148))</f>
        <v>INC</v>
      </c>
      <c r="J148" s="47" t="str">
        <f aca="false">IF(I148="INC","INC",VLOOKUP(I148*100,GradeLookup!$E$2:GradeLookup!$G$11,2))</f>
        <v>INC</v>
      </c>
      <c r="K148" s="48" t="s">
        <v>76</v>
      </c>
      <c r="L148" s="48" t="s">
        <v>76</v>
      </c>
      <c r="M148" s="48" t="s">
        <v>1</v>
      </c>
      <c r="N148" s="48" t="s">
        <v>76</v>
      </c>
      <c r="O148" s="48" t="s">
        <v>1</v>
      </c>
      <c r="P148" s="48" t="s">
        <v>76</v>
      </c>
      <c r="Q148" s="48" t="s">
        <v>1</v>
      </c>
      <c r="R148" s="48" t="s">
        <v>76</v>
      </c>
      <c r="S148" s="48" t="s">
        <v>76</v>
      </c>
      <c r="T148" s="48" t="s">
        <v>76</v>
      </c>
      <c r="U148" s="48" t="s">
        <v>76</v>
      </c>
      <c r="V148" s="48" t="s">
        <v>76</v>
      </c>
      <c r="W148" s="48" t="s">
        <v>76</v>
      </c>
      <c r="X148" s="48" t="s">
        <v>76</v>
      </c>
      <c r="Y148" s="48" t="s">
        <v>76</v>
      </c>
      <c r="Z148" s="48" t="s">
        <v>76</v>
      </c>
      <c r="AA148" s="48" t="s">
        <v>76</v>
      </c>
      <c r="AB148" s="48" t="s">
        <v>76</v>
      </c>
      <c r="AC148" s="48" t="s">
        <v>76</v>
      </c>
      <c r="AD148" s="48" t="s">
        <v>76</v>
      </c>
      <c r="AE148" s="48" t="s">
        <v>76</v>
      </c>
      <c r="AF148" s="48" t="s">
        <v>76</v>
      </c>
      <c r="AG148" s="48" t="s">
        <v>76</v>
      </c>
      <c r="AH148" s="48" t="s">
        <v>76</v>
      </c>
      <c r="AI148" s="48" t="s">
        <v>76</v>
      </c>
      <c r="AJ148" s="48" t="s">
        <v>76</v>
      </c>
      <c r="AK148" s="48" t="s">
        <v>76</v>
      </c>
      <c r="AL148" s="48" t="s">
        <v>76</v>
      </c>
      <c r="AM148" s="48" t="s">
        <v>76</v>
      </c>
    </row>
    <row r="149" customFormat="false" ht="12.75" hidden="false" customHeight="false" outlineLevel="0" collapsed="false">
      <c r="A149" s="42" t="s">
        <v>231</v>
      </c>
      <c r="B149" s="42" t="s">
        <v>95</v>
      </c>
      <c r="C149" s="42" t="s">
        <v>144</v>
      </c>
      <c r="D149" s="42" t="n">
        <v>17</v>
      </c>
      <c r="E149" s="43" t="n">
        <f aca="false">SUMPRODUCT(($K149:$AM149="Not Voting")*($K$6:$AM$6)*($K$4:$AM$4))+SUMPRODUCT(($K149:$AM149="")*($K$6:$AM$6)*($K$4:$AM$4))+SUMPRODUCT(($K149:$AM149="Presiding")*($K$6:$AM$6)*($K$4:$AM$4))+SUMPRODUCT(($K149:$AM149="Conflict of Interest")*($K$6:$AM$6)*($K$4:$AM$4))</f>
        <v>0.01</v>
      </c>
      <c r="F149" s="43" t="n">
        <f aca="false">SUMPRODUCT(($K149:$AM149=$K$1:$AM$1)*($K$6:$AM$6)*($K$4:$AM$4)+(($K149:$AM149="Not Voting")*($K$7:$AM$7)*($K$4:$AM$4)*50%))</f>
        <v>0.2455</v>
      </c>
      <c r="G149" s="43" t="n">
        <f aca="false">SUMPRODUCT(($K149:$AM149=$K$1:$AM$1)*($K$5:$AM$5)*($K$4:$AM$4)+(($K149:$AM149="Not Voting")*($K$7:$AM$7)*($K$4:$AM$4)*50%))</f>
        <v>0.1995</v>
      </c>
      <c r="H149" s="43" t="n">
        <f aca="false">SUMPRODUCT(($K149:$AM149=$K$1:$AM$1)*($K$7:$AM$7)*($K$4:$AM$4)+(($K149:$AM149="Not Voting")*($K$7:$AM$7)*($K$4:$AM$4)*50%))</f>
        <v>0.035</v>
      </c>
      <c r="I149" s="44" t="n">
        <f aca="false">IF(E149&gt;25%,"INC",SUM(F149+G149+H149))</f>
        <v>0.48</v>
      </c>
      <c r="J149" s="47" t="str">
        <f aca="false">IF(I149="INC","INC",VLOOKUP(I149*100,GradeLookup!$E$2:GradeLookup!$G$11,2))</f>
        <v>C</v>
      </c>
      <c r="K149" s="48" t="s">
        <v>1</v>
      </c>
      <c r="L149" s="48" t="s">
        <v>1</v>
      </c>
      <c r="M149" s="48" t="s">
        <v>1</v>
      </c>
      <c r="N149" s="48" t="s">
        <v>1</v>
      </c>
      <c r="O149" s="48" t="s">
        <v>1</v>
      </c>
      <c r="P149" s="48" t="s">
        <v>1</v>
      </c>
      <c r="Q149" s="48" t="s">
        <v>1</v>
      </c>
      <c r="R149" s="48" t="s">
        <v>2</v>
      </c>
      <c r="S149" s="48" t="s">
        <v>2</v>
      </c>
      <c r="T149" s="48" t="s">
        <v>1</v>
      </c>
      <c r="U149" s="48" t="s">
        <v>2</v>
      </c>
      <c r="V149" s="48" t="s">
        <v>1</v>
      </c>
      <c r="W149" s="48" t="s">
        <v>1</v>
      </c>
      <c r="X149" s="48" t="s">
        <v>1</v>
      </c>
      <c r="Y149" s="48" t="s">
        <v>2</v>
      </c>
      <c r="Z149" s="48" t="s">
        <v>1</v>
      </c>
      <c r="AA149" s="48" t="s">
        <v>1</v>
      </c>
      <c r="AB149" s="48" t="s">
        <v>2</v>
      </c>
      <c r="AC149" s="48" t="s">
        <v>1</v>
      </c>
      <c r="AD149" s="48" t="s">
        <v>1</v>
      </c>
      <c r="AE149" s="48" t="s">
        <v>1</v>
      </c>
      <c r="AF149" s="48" t="s">
        <v>1</v>
      </c>
      <c r="AG149" s="48" t="s">
        <v>2</v>
      </c>
      <c r="AH149" s="48" t="s">
        <v>1</v>
      </c>
      <c r="AI149" s="48" t="s">
        <v>1</v>
      </c>
      <c r="AJ149" s="48" t="s">
        <v>76</v>
      </c>
      <c r="AK149" s="48" t="s">
        <v>1</v>
      </c>
      <c r="AL149" s="48" t="s">
        <v>2</v>
      </c>
      <c r="AM149" s="48" t="s">
        <v>1</v>
      </c>
    </row>
    <row r="150" customFormat="false" ht="12.75" hidden="false" customHeight="false" outlineLevel="0" collapsed="false">
      <c r="A150" s="49" t="s">
        <v>232</v>
      </c>
      <c r="B150" s="42" t="s">
        <v>95</v>
      </c>
      <c r="C150" s="42" t="s">
        <v>144</v>
      </c>
      <c r="D150" s="42" t="n">
        <v>18</v>
      </c>
      <c r="E150" s="43" t="n">
        <f aca="false">SUMPRODUCT(($K150:$AM150="Not Voting")*($K$6:$AM$6)*($K$4:$AM$4))+SUMPRODUCT(($K150:$AM150="")*($K$6:$AM$6)*($K$4:$AM$4))+SUMPRODUCT(($K150:$AM150="Presiding")*($K$6:$AM$6)*($K$4:$AM$4))+SUMPRODUCT(($K150:$AM150="Conflict of Interest")*($K$6:$AM$6)*($K$4:$AM$4))</f>
        <v>0.025</v>
      </c>
      <c r="F150" s="43" t="n">
        <f aca="false">SUMPRODUCT(($K150:$AM150=$K$1:$AM$1)*($K$6:$AM$6)*($K$4:$AM$4)+(($K150:$AM150="Not Voting")*($K$7:$AM$7)*($K$4:$AM$4)*50%))</f>
        <v>0.3255</v>
      </c>
      <c r="G150" s="43" t="n">
        <f aca="false">SUMPRODUCT(($K150:$AM150=$K$1:$AM$1)*($K$5:$AM$5)*($K$4:$AM$4)+(($K150:$AM150="Not Voting")*($K$7:$AM$7)*($K$4:$AM$4)*50%))</f>
        <v>0.3695</v>
      </c>
      <c r="H150" s="43" t="n">
        <f aca="false">SUMPRODUCT(($K150:$AM150=$K$1:$AM$1)*($K$7:$AM$7)*($K$4:$AM$4)+(($K150:$AM150="Not Voting")*($K$7:$AM$7)*($K$4:$AM$4)*50%))</f>
        <v>0.0725</v>
      </c>
      <c r="I150" s="44" t="n">
        <f aca="false">IF(E150&gt;25%,"INC",SUM(F150+G150+H150))</f>
        <v>0.7675</v>
      </c>
      <c r="J150" s="47" t="str">
        <f aca="false">IF(I150="INC","INC",VLOOKUP(I150*100,GradeLookup!$E$2:GradeLookup!$G$11,2))</f>
        <v>B</v>
      </c>
      <c r="K150" s="48" t="s">
        <v>1</v>
      </c>
      <c r="L150" s="48" t="s">
        <v>2</v>
      </c>
      <c r="M150" s="48" t="s">
        <v>2</v>
      </c>
      <c r="N150" s="48" t="s">
        <v>1</v>
      </c>
      <c r="O150" s="48" t="s">
        <v>1</v>
      </c>
      <c r="P150" s="48" t="s">
        <v>1</v>
      </c>
      <c r="Q150" s="48" t="s">
        <v>1</v>
      </c>
      <c r="R150" s="48" t="s">
        <v>2</v>
      </c>
      <c r="S150" s="48" t="s">
        <v>2</v>
      </c>
      <c r="T150" s="48" t="s">
        <v>2</v>
      </c>
      <c r="U150" s="48" t="s">
        <v>2</v>
      </c>
      <c r="V150" s="48" t="s">
        <v>2</v>
      </c>
      <c r="W150" s="48" t="s">
        <v>2</v>
      </c>
      <c r="X150" s="48" t="s">
        <v>1</v>
      </c>
      <c r="Y150" s="48" t="s">
        <v>2</v>
      </c>
      <c r="Z150" s="48" t="s">
        <v>76</v>
      </c>
      <c r="AA150" s="48" t="s">
        <v>1</v>
      </c>
      <c r="AB150" s="48" t="s">
        <v>2</v>
      </c>
      <c r="AC150" s="48" t="s">
        <v>1</v>
      </c>
      <c r="AD150" s="48" t="s">
        <v>2</v>
      </c>
      <c r="AE150" s="48" t="s">
        <v>76</v>
      </c>
      <c r="AF150" s="48" t="s">
        <v>2</v>
      </c>
      <c r="AG150" s="48" t="s">
        <v>2</v>
      </c>
      <c r="AH150" s="48" t="s">
        <v>1</v>
      </c>
      <c r="AI150" s="48" t="s">
        <v>1</v>
      </c>
      <c r="AJ150" s="48" t="s">
        <v>1</v>
      </c>
      <c r="AK150" s="48" t="s">
        <v>1</v>
      </c>
      <c r="AL150" s="48" t="s">
        <v>1</v>
      </c>
      <c r="AM150" s="48" t="s">
        <v>1</v>
      </c>
    </row>
    <row r="151" customFormat="false" ht="12.75" hidden="false" customHeight="false" outlineLevel="0" collapsed="false">
      <c r="A151" s="42" t="s">
        <v>233</v>
      </c>
      <c r="B151" s="42" t="s">
        <v>95</v>
      </c>
      <c r="C151" s="42" t="s">
        <v>144</v>
      </c>
      <c r="D151" s="42" t="n">
        <v>18</v>
      </c>
      <c r="E151" s="43" t="n">
        <f aca="false">SUMPRODUCT(($K151:$AM151="Not Voting")*($K$6:$AM$6)*($K$4:$AM$4))+SUMPRODUCT(($K151:$AM151="")*($K$6:$AM$6)*($K$4:$AM$4))+SUMPRODUCT(($K151:$AM151="Presiding")*($K$6:$AM$6)*($K$4:$AM$4))+SUMPRODUCT(($K151:$AM151="Conflict of Interest")*($K$6:$AM$6)*($K$4:$AM$4))</f>
        <v>0.275</v>
      </c>
      <c r="F151" s="43" t="n">
        <f aca="false">SUMPRODUCT(($K151:$AM151=$K$1:$AM$1)*($K$6:$AM$6)*($K$4:$AM$4)+(($K151:$AM151="Not Voting")*($K$7:$AM$7)*($K$4:$AM$4)*50%))</f>
        <v>0.059</v>
      </c>
      <c r="G151" s="43" t="n">
        <f aca="false">SUMPRODUCT(($K151:$AM151=$K$1:$AM$1)*($K$5:$AM$5)*($K$4:$AM$4)+(($K151:$AM151="Not Voting")*($K$7:$AM$7)*($K$4:$AM$4)*50%))</f>
        <v>0.171</v>
      </c>
      <c r="H151" s="43" t="n">
        <f aca="false">SUMPRODUCT(($K151:$AM151=$K$1:$AM$1)*($K$7:$AM$7)*($K$4:$AM$4)+(($K151:$AM151="Not Voting")*($K$7:$AM$7)*($K$4:$AM$4)*50%))</f>
        <v>0.07</v>
      </c>
      <c r="I151" s="44" t="str">
        <f aca="false">IF(E151&gt;25%,"INC",SUM(F151+G151+H151))</f>
        <v>INC</v>
      </c>
      <c r="J151" s="47" t="str">
        <f aca="false">IF(I151="INC","INC",VLOOKUP(I151*100,GradeLookup!$E$2:GradeLookup!$G$11,2))</f>
        <v>INC</v>
      </c>
      <c r="K151" s="48" t="s">
        <v>1</v>
      </c>
      <c r="L151" s="48" t="s">
        <v>1</v>
      </c>
      <c r="M151" s="48" t="s">
        <v>1</v>
      </c>
      <c r="N151" s="48" t="s">
        <v>2</v>
      </c>
      <c r="O151" s="48" t="s">
        <v>1</v>
      </c>
      <c r="P151" s="48" t="s">
        <v>76</v>
      </c>
      <c r="Q151" s="48" t="s">
        <v>1</v>
      </c>
      <c r="R151" s="48" t="s">
        <v>76</v>
      </c>
      <c r="S151" s="48" t="s">
        <v>76</v>
      </c>
      <c r="T151" s="48" t="s">
        <v>76</v>
      </c>
      <c r="U151" s="48" t="s">
        <v>1</v>
      </c>
      <c r="V151" s="48" t="s">
        <v>1</v>
      </c>
      <c r="W151" s="48" t="s">
        <v>1</v>
      </c>
      <c r="X151" s="48" t="s">
        <v>1</v>
      </c>
      <c r="Y151" s="48" t="s">
        <v>76</v>
      </c>
      <c r="Z151" s="48" t="s">
        <v>2</v>
      </c>
      <c r="AA151" s="48" t="s">
        <v>76</v>
      </c>
      <c r="AB151" s="48" t="s">
        <v>76</v>
      </c>
      <c r="AC151" s="48" t="s">
        <v>1</v>
      </c>
      <c r="AD151" s="48" t="s">
        <v>2</v>
      </c>
      <c r="AE151" s="48" t="s">
        <v>2</v>
      </c>
      <c r="AF151" s="48" t="s">
        <v>1</v>
      </c>
      <c r="AG151" s="48" t="s">
        <v>1</v>
      </c>
      <c r="AH151" s="48" t="s">
        <v>2</v>
      </c>
      <c r="AI151" s="48" t="s">
        <v>76</v>
      </c>
      <c r="AJ151" s="48" t="s">
        <v>1</v>
      </c>
      <c r="AK151" s="48" t="s">
        <v>76</v>
      </c>
      <c r="AL151" s="48" t="s">
        <v>76</v>
      </c>
      <c r="AM151" s="48" t="s">
        <v>1</v>
      </c>
    </row>
    <row r="152" customFormat="false" ht="12.75" hidden="false" customHeight="false" outlineLevel="0" collapsed="false">
      <c r="A152" s="42" t="s">
        <v>234</v>
      </c>
      <c r="B152" s="42" t="s">
        <v>95</v>
      </c>
      <c r="C152" s="42" t="s">
        <v>235</v>
      </c>
      <c r="D152" s="42" t="n">
        <v>1</v>
      </c>
      <c r="E152" s="43" t="n">
        <f aca="false">SUMPRODUCT(($K152:$AM152="Not Voting")*($K$6:$AM$6)*($K$4:$AM$4))+SUMPRODUCT(($K152:$AM152="")*($K$6:$AM$6)*($K$4:$AM$4))+SUMPRODUCT(($K152:$AM152="Presiding")*($K$6:$AM$6)*($K$4:$AM$4))+SUMPRODUCT(($K152:$AM152="Conflict of Interest")*($K$6:$AM$6)*($K$4:$AM$4))</f>
        <v>0.005</v>
      </c>
      <c r="F152" s="43" t="n">
        <f aca="false">SUMPRODUCT(($K152:$AM152=$K$1:$AM$1)*($K$6:$AM$6)*($K$4:$AM$4)+(($K152:$AM152="Not Voting")*($K$7:$AM$7)*($K$4:$AM$4)*50%))</f>
        <v>0.1965</v>
      </c>
      <c r="G152" s="43" t="n">
        <f aca="false">SUMPRODUCT(($K152:$AM152=$K$1:$AM$1)*($K$5:$AM$5)*($K$4:$AM$4)+(($K152:$AM152="Not Voting")*($K$7:$AM$7)*($K$4:$AM$4)*50%))</f>
        <v>0.1585</v>
      </c>
      <c r="H152" s="43" t="n">
        <f aca="false">SUMPRODUCT(($K152:$AM152=$K$1:$AM$1)*($K$7:$AM$7)*($K$4:$AM$4)+(($K152:$AM152="Not Voting")*($K$7:$AM$7)*($K$4:$AM$4)*50%))</f>
        <v>0.025</v>
      </c>
      <c r="I152" s="44" t="n">
        <f aca="false">IF(E152&gt;25%,"INC",SUM(F152+G152+H152))</f>
        <v>0.38</v>
      </c>
      <c r="J152" s="47" t="str">
        <f aca="false">IF(I152="INC","INC",VLOOKUP(I152*100,GradeLookup!$E$2:GradeLookup!$G$11,2))</f>
        <v>D+</v>
      </c>
      <c r="K152" s="48" t="s">
        <v>2</v>
      </c>
      <c r="L152" s="48" t="s">
        <v>1</v>
      </c>
      <c r="M152" s="48" t="s">
        <v>1</v>
      </c>
      <c r="N152" s="48" t="s">
        <v>1</v>
      </c>
      <c r="O152" s="48" t="s">
        <v>1</v>
      </c>
      <c r="P152" s="48" t="s">
        <v>1</v>
      </c>
      <c r="Q152" s="48" t="s">
        <v>1</v>
      </c>
      <c r="R152" s="48" t="s">
        <v>2</v>
      </c>
      <c r="S152" s="48" t="s">
        <v>1</v>
      </c>
      <c r="T152" s="48" t="s">
        <v>1</v>
      </c>
      <c r="U152" s="48" t="s">
        <v>1</v>
      </c>
      <c r="V152" s="48" t="s">
        <v>1</v>
      </c>
      <c r="W152" s="48" t="s">
        <v>2</v>
      </c>
      <c r="X152" s="48" t="s">
        <v>1</v>
      </c>
      <c r="Y152" s="48" t="s">
        <v>2</v>
      </c>
      <c r="Z152" s="48" t="s">
        <v>1</v>
      </c>
      <c r="AA152" s="48" t="s">
        <v>1</v>
      </c>
      <c r="AB152" s="48" t="s">
        <v>1</v>
      </c>
      <c r="AC152" s="48" t="s">
        <v>1</v>
      </c>
      <c r="AD152" s="48" t="s">
        <v>76</v>
      </c>
      <c r="AE152" s="48" t="s">
        <v>1</v>
      </c>
      <c r="AF152" s="48" t="s">
        <v>1</v>
      </c>
      <c r="AG152" s="48" t="s">
        <v>1</v>
      </c>
      <c r="AH152" s="48" t="s">
        <v>1</v>
      </c>
      <c r="AI152" s="48" t="s">
        <v>1</v>
      </c>
      <c r="AJ152" s="48" t="s">
        <v>1</v>
      </c>
      <c r="AK152" s="48" t="s">
        <v>1</v>
      </c>
      <c r="AL152" s="48" t="s">
        <v>2</v>
      </c>
      <c r="AM152" s="48" t="s">
        <v>1</v>
      </c>
    </row>
    <row r="153" customFormat="false" ht="12.75" hidden="false" customHeight="false" outlineLevel="0" collapsed="false">
      <c r="A153" s="42" t="s">
        <v>236</v>
      </c>
      <c r="B153" s="42" t="s">
        <v>89</v>
      </c>
      <c r="C153" s="42" t="s">
        <v>235</v>
      </c>
      <c r="D153" s="42" t="n">
        <v>1</v>
      </c>
      <c r="E153" s="43" t="n">
        <f aca="false">SUMPRODUCT(($K153:$AM153="Not Voting")*($K$6:$AM$6)*($K$4:$AM$4))+SUMPRODUCT(($K153:$AM153="")*($K$6:$AM$6)*($K$4:$AM$4))+SUMPRODUCT(($K153:$AM153="Presiding")*($K$6:$AM$6)*($K$4:$AM$4))+SUMPRODUCT(($K153:$AM153="Conflict of Interest")*($K$6:$AM$6)*($K$4:$AM$4))</f>
        <v>0.008</v>
      </c>
      <c r="F153" s="43" t="n">
        <f aca="false">SUMPRODUCT(($K153:$AM153=$K$1:$AM$1)*($K$6:$AM$6)*($K$4:$AM$4)+(($K153:$AM153="Not Voting")*($K$7:$AM$7)*($K$4:$AM$4)*50%))</f>
        <v>0.165</v>
      </c>
      <c r="G153" s="43" t="n">
        <f aca="false">SUMPRODUCT(($K153:$AM153=$K$1:$AM$1)*($K$5:$AM$5)*($K$4:$AM$4)+(($K153:$AM153="Not Voting")*($K$7:$AM$7)*($K$4:$AM$4)*50%))</f>
        <v>0.135</v>
      </c>
      <c r="H153" s="43" t="n">
        <f aca="false">SUMPRODUCT(($K153:$AM153=$K$1:$AM$1)*($K$7:$AM$7)*($K$4:$AM$4)+(($K153:$AM153="Not Voting")*($K$7:$AM$7)*($K$4:$AM$4)*50%))</f>
        <v>0.01</v>
      </c>
      <c r="I153" s="44" t="n">
        <f aca="false">IF(E153&gt;25%,"INC",SUM(F153+G153+H153))</f>
        <v>0.31</v>
      </c>
      <c r="J153" s="47" t="str">
        <f aca="false">IF(I153="INC","INC",VLOOKUP(I153*100,GradeLookup!$E$2:GradeLookup!$G$11,2))</f>
        <v>D</v>
      </c>
      <c r="K153" s="48" t="s">
        <v>1</v>
      </c>
      <c r="L153" s="48" t="s">
        <v>1</v>
      </c>
      <c r="M153" s="48" t="s">
        <v>1</v>
      </c>
      <c r="N153" s="48" t="s">
        <v>2</v>
      </c>
      <c r="O153" s="48" t="s">
        <v>1</v>
      </c>
      <c r="P153" s="48" t="s">
        <v>2</v>
      </c>
      <c r="Q153" s="48" t="s">
        <v>1</v>
      </c>
      <c r="R153" s="48" t="s">
        <v>2</v>
      </c>
      <c r="S153" s="48" t="s">
        <v>1</v>
      </c>
      <c r="T153" s="48" t="s">
        <v>1</v>
      </c>
      <c r="U153" s="48" t="s">
        <v>76</v>
      </c>
      <c r="V153" s="48" t="s">
        <v>76</v>
      </c>
      <c r="W153" s="48" t="s">
        <v>1</v>
      </c>
      <c r="X153" s="48" t="s">
        <v>76</v>
      </c>
      <c r="Y153" s="48" t="s">
        <v>1</v>
      </c>
      <c r="Z153" s="48" t="s">
        <v>1</v>
      </c>
      <c r="AA153" s="48" t="s">
        <v>1</v>
      </c>
      <c r="AB153" s="48" t="s">
        <v>1</v>
      </c>
      <c r="AC153" s="48" t="s">
        <v>1</v>
      </c>
      <c r="AD153" s="48" t="s">
        <v>2</v>
      </c>
      <c r="AE153" s="48" t="s">
        <v>2</v>
      </c>
      <c r="AF153" s="48" t="s">
        <v>2</v>
      </c>
      <c r="AG153" s="48" t="s">
        <v>2</v>
      </c>
      <c r="AH153" s="48" t="s">
        <v>2</v>
      </c>
      <c r="AI153" s="48" t="s">
        <v>2</v>
      </c>
      <c r="AJ153" s="48" t="s">
        <v>1</v>
      </c>
      <c r="AK153" s="48" t="s">
        <v>1</v>
      </c>
      <c r="AL153" s="48" t="s">
        <v>1</v>
      </c>
      <c r="AM153" s="48" t="s">
        <v>2</v>
      </c>
    </row>
    <row r="154" customFormat="false" ht="12.75" hidden="false" customHeight="false" outlineLevel="0" collapsed="false">
      <c r="A154" s="42" t="s">
        <v>237</v>
      </c>
      <c r="B154" s="42" t="s">
        <v>89</v>
      </c>
      <c r="C154" s="42" t="s">
        <v>235</v>
      </c>
      <c r="D154" s="42" t="n">
        <v>2</v>
      </c>
      <c r="E154" s="43" t="n">
        <f aca="false">SUMPRODUCT(($K154:$AM154="Not Voting")*($K$6:$AM$6)*($K$4:$AM$4))+SUMPRODUCT(($K154:$AM154="")*($K$6:$AM$6)*($K$4:$AM$4))+SUMPRODUCT(($K154:$AM154="Presiding")*($K$6:$AM$6)*($K$4:$AM$4))+SUMPRODUCT(($K154:$AM154="Conflict of Interest")*($K$6:$AM$6)*($K$4:$AM$4))</f>
        <v>0</v>
      </c>
      <c r="F154" s="43" t="n">
        <f aca="false">SUMPRODUCT(($K154:$AM154=$K$1:$AM$1)*($K$6:$AM$6)*($K$4:$AM$4)+(($K154:$AM154="Not Voting")*($K$7:$AM$7)*($K$4:$AM$4)*50%))</f>
        <v>0.094</v>
      </c>
      <c r="G154" s="43" t="n">
        <f aca="false">SUMPRODUCT(($K154:$AM154=$K$1:$AM$1)*($K$5:$AM$5)*($K$4:$AM$4)+(($K154:$AM154="Not Voting")*($K$7:$AM$7)*($K$4:$AM$4)*50%))</f>
        <v>0.176</v>
      </c>
      <c r="H154" s="43" t="n">
        <f aca="false">SUMPRODUCT(($K154:$AM154=$K$1:$AM$1)*($K$7:$AM$7)*($K$4:$AM$4)+(($K154:$AM154="Not Voting")*($K$7:$AM$7)*($K$4:$AM$4)*50%))</f>
        <v>0.05</v>
      </c>
      <c r="I154" s="44" t="n">
        <f aca="false">IF(E154&gt;25%,"INC",SUM(F154+G154+H154))</f>
        <v>0.32</v>
      </c>
      <c r="J154" s="47" t="str">
        <f aca="false">IF(I154="INC","INC",VLOOKUP(I154*100,GradeLookup!$E$2:GradeLookup!$G$11,2))</f>
        <v>D</v>
      </c>
      <c r="K154" s="48" t="s">
        <v>1</v>
      </c>
      <c r="L154" s="48" t="s">
        <v>1</v>
      </c>
      <c r="M154" s="48" t="s">
        <v>1</v>
      </c>
      <c r="N154" s="48" t="s">
        <v>2</v>
      </c>
      <c r="O154" s="48" t="s">
        <v>1</v>
      </c>
      <c r="P154" s="48" t="s">
        <v>2</v>
      </c>
      <c r="Q154" s="48" t="s">
        <v>1</v>
      </c>
      <c r="R154" s="48" t="s">
        <v>2</v>
      </c>
      <c r="S154" s="48" t="s">
        <v>1</v>
      </c>
      <c r="T154" s="48" t="s">
        <v>1</v>
      </c>
      <c r="U154" s="48" t="s">
        <v>1</v>
      </c>
      <c r="V154" s="48" t="s">
        <v>1</v>
      </c>
      <c r="W154" s="48" t="s">
        <v>1</v>
      </c>
      <c r="X154" s="48" t="s">
        <v>1</v>
      </c>
      <c r="Y154" s="48" t="s">
        <v>1</v>
      </c>
      <c r="Z154" s="48" t="s">
        <v>2</v>
      </c>
      <c r="AA154" s="48" t="s">
        <v>1</v>
      </c>
      <c r="AB154" s="48" t="s">
        <v>1</v>
      </c>
      <c r="AC154" s="48" t="s">
        <v>2</v>
      </c>
      <c r="AD154" s="48" t="s">
        <v>2</v>
      </c>
      <c r="AE154" s="48" t="s">
        <v>2</v>
      </c>
      <c r="AF154" s="48" t="s">
        <v>1</v>
      </c>
      <c r="AG154" s="48" t="s">
        <v>1</v>
      </c>
      <c r="AH154" s="48" t="s">
        <v>2</v>
      </c>
      <c r="AI154" s="48" t="s">
        <v>2</v>
      </c>
      <c r="AJ154" s="48" t="s">
        <v>2</v>
      </c>
      <c r="AK154" s="48" t="s">
        <v>2</v>
      </c>
      <c r="AL154" s="48" t="s">
        <v>1</v>
      </c>
      <c r="AM154" s="48" t="s">
        <v>2</v>
      </c>
    </row>
    <row r="155" customFormat="false" ht="12.75" hidden="false" customHeight="false" outlineLevel="0" collapsed="false">
      <c r="A155" s="42" t="s">
        <v>238</v>
      </c>
      <c r="B155" s="42" t="s">
        <v>95</v>
      </c>
      <c r="C155" s="42" t="s">
        <v>235</v>
      </c>
      <c r="D155" s="42" t="n">
        <v>2</v>
      </c>
      <c r="E155" s="43" t="n">
        <f aca="false">SUMPRODUCT(($K155:$AM155="Not Voting")*($K$6:$AM$6)*($K$4:$AM$4))+SUMPRODUCT(($K155:$AM155="")*($K$6:$AM$6)*($K$4:$AM$4))+SUMPRODUCT(($K155:$AM155="Presiding")*($K$6:$AM$6)*($K$4:$AM$4))+SUMPRODUCT(($K155:$AM155="Conflict of Interest")*($K$6:$AM$6)*($K$4:$AM$4))</f>
        <v>0.2375</v>
      </c>
      <c r="F155" s="43" t="n">
        <f aca="false">SUMPRODUCT(($K155:$AM155=$K$1:$AM$1)*($K$6:$AM$6)*($K$4:$AM$4)+(($K155:$AM155="Not Voting")*($K$7:$AM$7)*($K$4:$AM$4)*50%))</f>
        <v>0.098</v>
      </c>
      <c r="G155" s="43" t="n">
        <f aca="false">SUMPRODUCT(($K155:$AM155=$K$1:$AM$1)*($K$5:$AM$5)*($K$4:$AM$4)+(($K155:$AM155="Not Voting")*($K$7:$AM$7)*($K$4:$AM$4)*50%))</f>
        <v>0.307</v>
      </c>
      <c r="H155" s="43" t="n">
        <f aca="false">SUMPRODUCT(($K155:$AM155=$K$1:$AM$1)*($K$7:$AM$7)*($K$4:$AM$4)+(($K155:$AM155="Not Voting")*($K$7:$AM$7)*($K$4:$AM$4)*50%))</f>
        <v>0.065</v>
      </c>
      <c r="I155" s="44" t="n">
        <f aca="false">IF(E155&gt;25%,"INC",SUM(F155+G155+H155))</f>
        <v>0.47</v>
      </c>
      <c r="J155" s="47" t="str">
        <f aca="false">IF(I155="INC","INC",VLOOKUP(I155*100,GradeLookup!$E$2:GradeLookup!$G$11,2))</f>
        <v>C</v>
      </c>
      <c r="K155" s="48" t="s">
        <v>2</v>
      </c>
      <c r="L155" s="48" t="s">
        <v>1</v>
      </c>
      <c r="M155" s="48" t="s">
        <v>76</v>
      </c>
      <c r="N155" s="48" t="s">
        <v>1</v>
      </c>
      <c r="O155" s="48" t="s">
        <v>76</v>
      </c>
      <c r="P155" s="48" t="s">
        <v>76</v>
      </c>
      <c r="Q155" s="48" t="s">
        <v>76</v>
      </c>
      <c r="R155" s="48" t="s">
        <v>76</v>
      </c>
      <c r="S155" s="48" t="s">
        <v>1</v>
      </c>
      <c r="T155" s="48" t="s">
        <v>1</v>
      </c>
      <c r="U155" s="48" t="s">
        <v>2</v>
      </c>
      <c r="V155" s="48" t="s">
        <v>1</v>
      </c>
      <c r="W155" s="48" t="s">
        <v>1</v>
      </c>
      <c r="X155" s="48" t="s">
        <v>1</v>
      </c>
      <c r="Y155" s="48" t="s">
        <v>76</v>
      </c>
      <c r="Z155" s="48" t="s">
        <v>2</v>
      </c>
      <c r="AA155" s="48" t="s">
        <v>76</v>
      </c>
      <c r="AB155" s="48" t="s">
        <v>76</v>
      </c>
      <c r="AC155" s="48" t="s">
        <v>76</v>
      </c>
      <c r="AD155" s="48" t="s">
        <v>1</v>
      </c>
      <c r="AE155" s="48" t="s">
        <v>1</v>
      </c>
      <c r="AF155" s="48" t="s">
        <v>2</v>
      </c>
      <c r="AG155" s="48" t="s">
        <v>2</v>
      </c>
      <c r="AH155" s="48" t="s">
        <v>76</v>
      </c>
      <c r="AI155" s="48" t="s">
        <v>76</v>
      </c>
      <c r="AJ155" s="48" t="s">
        <v>2</v>
      </c>
      <c r="AK155" s="48" t="s">
        <v>1</v>
      </c>
      <c r="AL155" s="48" t="s">
        <v>2</v>
      </c>
      <c r="AM155" s="48" t="s">
        <v>1</v>
      </c>
    </row>
    <row r="156" customFormat="false" ht="12.75" hidden="false" customHeight="false" outlineLevel="0" collapsed="false">
      <c r="A156" s="42" t="s">
        <v>239</v>
      </c>
      <c r="B156" s="42" t="s">
        <v>95</v>
      </c>
      <c r="C156" s="42" t="s">
        <v>235</v>
      </c>
      <c r="D156" s="42" t="n">
        <v>2</v>
      </c>
      <c r="E156" s="43" t="n">
        <f aca="false">SUMPRODUCT(($K156:$AM156="Not Voting")*($K$6:$AM$6)*($K$4:$AM$4))+SUMPRODUCT(($K156:$AM156="")*($K$6:$AM$6)*($K$4:$AM$4))+SUMPRODUCT(($K156:$AM156="Presiding")*($K$6:$AM$6)*($K$4:$AM$4))+SUMPRODUCT(($K156:$AM156="Conflict of Interest")*($K$6:$AM$6)*($K$4:$AM$4))</f>
        <v>0.338</v>
      </c>
      <c r="F156" s="43" t="n">
        <f aca="false">SUMPRODUCT(($K156:$AM156=$K$1:$AM$1)*($K$6:$AM$6)*($K$4:$AM$4)+(($K156:$AM156="Not Voting")*($K$7:$AM$7)*($K$4:$AM$4)*50%))</f>
        <v>0.0425</v>
      </c>
      <c r="G156" s="43" t="n">
        <f aca="false">SUMPRODUCT(($K156:$AM156=$K$1:$AM$1)*($K$5:$AM$5)*($K$4:$AM$4)+(($K156:$AM156="Not Voting")*($K$7:$AM$7)*($K$4:$AM$4)*50%))</f>
        <v>0.1225</v>
      </c>
      <c r="H156" s="43" t="n">
        <f aca="false">SUMPRODUCT(($K156:$AM156=$K$1:$AM$1)*($K$7:$AM$7)*($K$4:$AM$4)+(($K156:$AM156="Not Voting")*($K$7:$AM$7)*($K$4:$AM$4)*50%))</f>
        <v>0.0225</v>
      </c>
      <c r="I156" s="44" t="str">
        <f aca="false">IF(E156&gt;25%,"INC",SUM(F156+G156+H156))</f>
        <v>INC</v>
      </c>
      <c r="J156" s="47" t="str">
        <f aca="false">IF(I156="INC","INC",VLOOKUP(I156*100,GradeLookup!$E$2:GradeLookup!$G$11,2))</f>
        <v>INC</v>
      </c>
      <c r="K156" s="48" t="s">
        <v>2</v>
      </c>
      <c r="L156" s="48" t="s">
        <v>1</v>
      </c>
      <c r="M156" s="48" t="s">
        <v>76</v>
      </c>
      <c r="N156" s="48" t="s">
        <v>1</v>
      </c>
      <c r="O156" s="48" t="s">
        <v>76</v>
      </c>
      <c r="P156" s="48" t="s">
        <v>76</v>
      </c>
      <c r="Q156" s="48" t="s">
        <v>76</v>
      </c>
      <c r="R156" s="48" t="s">
        <v>76</v>
      </c>
      <c r="S156" s="48" t="s">
        <v>76</v>
      </c>
      <c r="T156" s="48" t="s">
        <v>76</v>
      </c>
      <c r="U156" s="48" t="s">
        <v>76</v>
      </c>
      <c r="V156" s="48" t="s">
        <v>1</v>
      </c>
      <c r="W156" s="48" t="s">
        <v>1</v>
      </c>
      <c r="X156" s="48" t="s">
        <v>76</v>
      </c>
      <c r="Y156" s="48" t="s">
        <v>76</v>
      </c>
      <c r="Z156" s="48" t="s">
        <v>1</v>
      </c>
      <c r="AA156" s="48" t="s">
        <v>76</v>
      </c>
      <c r="AB156" s="48" t="s">
        <v>76</v>
      </c>
      <c r="AC156" s="48" t="s">
        <v>1</v>
      </c>
      <c r="AD156" s="48" t="s">
        <v>2</v>
      </c>
      <c r="AE156" s="48" t="s">
        <v>76</v>
      </c>
      <c r="AF156" s="48" t="s">
        <v>76</v>
      </c>
      <c r="AG156" s="48" t="s">
        <v>2</v>
      </c>
      <c r="AH156" s="48" t="s">
        <v>1</v>
      </c>
      <c r="AI156" s="48" t="s">
        <v>1</v>
      </c>
      <c r="AJ156" s="48" t="s">
        <v>76</v>
      </c>
      <c r="AK156" s="48" t="s">
        <v>76</v>
      </c>
      <c r="AL156" s="48" t="s">
        <v>76</v>
      </c>
      <c r="AM156" s="48" t="s">
        <v>1</v>
      </c>
    </row>
    <row r="157" customFormat="false" ht="12.75" hidden="false" customHeight="false" outlineLevel="0" collapsed="false">
      <c r="A157" s="42" t="s">
        <v>240</v>
      </c>
      <c r="B157" s="42" t="s">
        <v>89</v>
      </c>
      <c r="C157" s="42" t="s">
        <v>235</v>
      </c>
      <c r="D157" s="42" t="n">
        <v>3</v>
      </c>
      <c r="E157" s="43" t="n">
        <f aca="false">SUMPRODUCT(($K157:$AM157="Not Voting")*($K$6:$AM$6)*($K$4:$AM$4))+SUMPRODUCT(($K157:$AM157="")*($K$6:$AM$6)*($K$4:$AM$4))+SUMPRODUCT(($K157:$AM157="Presiding")*($K$6:$AM$6)*($K$4:$AM$4))+SUMPRODUCT(($K157:$AM157="Conflict of Interest")*($K$6:$AM$6)*($K$4:$AM$4))</f>
        <v>0.08</v>
      </c>
      <c r="F157" s="43" t="n">
        <f aca="false">SUMPRODUCT(($K157:$AM157=$K$1:$AM$1)*($K$6:$AM$6)*($K$4:$AM$4)+(($K157:$AM157="Not Voting")*($K$7:$AM$7)*($K$4:$AM$4)*50%))</f>
        <v>0.149</v>
      </c>
      <c r="G157" s="43" t="n">
        <f aca="false">SUMPRODUCT(($K157:$AM157=$K$1:$AM$1)*($K$5:$AM$5)*($K$4:$AM$4)+(($K157:$AM157="Not Voting")*($K$7:$AM$7)*($K$4:$AM$4)*50%))</f>
        <v>0.226</v>
      </c>
      <c r="H157" s="43" t="n">
        <f aca="false">SUMPRODUCT(($K157:$AM157=$K$1:$AM$1)*($K$7:$AM$7)*($K$4:$AM$4)+(($K157:$AM157="Not Voting")*($K$7:$AM$7)*($K$4:$AM$4)*50%))</f>
        <v>0.055</v>
      </c>
      <c r="I157" s="44" t="n">
        <f aca="false">IF(E157&gt;25%,"INC",SUM(F157+G157+H157))</f>
        <v>0.43</v>
      </c>
      <c r="J157" s="47" t="str">
        <f aca="false">IF(I157="INC","INC",VLOOKUP(I157*100,GradeLookup!$E$2:GradeLookup!$G$11,2))</f>
        <v>D+</v>
      </c>
      <c r="K157" s="48" t="s">
        <v>1</v>
      </c>
      <c r="L157" s="48" t="s">
        <v>1</v>
      </c>
      <c r="M157" s="48" t="s">
        <v>1</v>
      </c>
      <c r="N157" s="48" t="s">
        <v>2</v>
      </c>
      <c r="O157" s="48" t="s">
        <v>1</v>
      </c>
      <c r="P157" s="48" t="s">
        <v>2</v>
      </c>
      <c r="Q157" s="48" t="s">
        <v>1</v>
      </c>
      <c r="R157" s="48" t="s">
        <v>2</v>
      </c>
      <c r="S157" s="48" t="s">
        <v>1</v>
      </c>
      <c r="T157" s="48" t="s">
        <v>1</v>
      </c>
      <c r="U157" s="48" t="s">
        <v>1</v>
      </c>
      <c r="V157" s="48" t="s">
        <v>1</v>
      </c>
      <c r="W157" s="48" t="s">
        <v>1</v>
      </c>
      <c r="X157" s="48" t="s">
        <v>1</v>
      </c>
      <c r="Y157" s="48" t="s">
        <v>1</v>
      </c>
      <c r="Z157" s="48" t="s">
        <v>2</v>
      </c>
      <c r="AA157" s="48" t="s">
        <v>76</v>
      </c>
      <c r="AB157" s="48" t="s">
        <v>76</v>
      </c>
      <c r="AC157" s="48" t="s">
        <v>2</v>
      </c>
      <c r="AD157" s="48" t="s">
        <v>2</v>
      </c>
      <c r="AE157" s="48" t="s">
        <v>1</v>
      </c>
      <c r="AF157" s="48" t="s">
        <v>76</v>
      </c>
      <c r="AG157" s="48" t="s">
        <v>1</v>
      </c>
      <c r="AH157" s="48" t="s">
        <v>2</v>
      </c>
      <c r="AI157" s="48" t="s">
        <v>2</v>
      </c>
      <c r="AJ157" s="48" t="s">
        <v>76</v>
      </c>
      <c r="AK157" s="48" t="s">
        <v>1</v>
      </c>
      <c r="AL157" s="48" t="s">
        <v>1</v>
      </c>
      <c r="AM157" s="48" t="s">
        <v>2</v>
      </c>
    </row>
    <row r="158" customFormat="false" ht="12.75" hidden="false" customHeight="false" outlineLevel="0" collapsed="false">
      <c r="A158" s="42" t="s">
        <v>241</v>
      </c>
      <c r="B158" s="42" t="s">
        <v>95</v>
      </c>
      <c r="C158" s="42" t="s">
        <v>235</v>
      </c>
      <c r="D158" s="42" t="n">
        <v>4</v>
      </c>
      <c r="E158" s="43" t="n">
        <f aca="false">SUMPRODUCT(($K158:$AM158="Not Voting")*($K$6:$AM$6)*($K$4:$AM$4))+SUMPRODUCT(($K158:$AM158="")*($K$6:$AM$6)*($K$4:$AM$4))+SUMPRODUCT(($K158:$AM158="Presiding")*($K$6:$AM$6)*($K$4:$AM$4))+SUMPRODUCT(($K158:$AM158="Conflict of Interest")*($K$6:$AM$6)*($K$4:$AM$4))</f>
        <v>0.025</v>
      </c>
      <c r="F158" s="43" t="n">
        <f aca="false">SUMPRODUCT(($K158:$AM158=$K$1:$AM$1)*($K$6:$AM$6)*($K$4:$AM$4)+(($K158:$AM158="Not Voting")*($K$7:$AM$7)*($K$4:$AM$4)*50%))</f>
        <v>0.3005</v>
      </c>
      <c r="G158" s="43" t="n">
        <f aca="false">SUMPRODUCT(($K158:$AM158=$K$1:$AM$1)*($K$5:$AM$5)*($K$4:$AM$4)+(($K158:$AM158="Not Voting")*($K$7:$AM$7)*($K$4:$AM$4)*50%))</f>
        <v>0.4045</v>
      </c>
      <c r="H158" s="43" t="n">
        <f aca="false">SUMPRODUCT(($K158:$AM158=$K$1:$AM$1)*($K$7:$AM$7)*($K$4:$AM$4)+(($K158:$AM158="Not Voting")*($K$7:$AM$7)*($K$4:$AM$4)*50%))</f>
        <v>0.0925</v>
      </c>
      <c r="I158" s="44" t="n">
        <f aca="false">IF(E158&gt;25%,"INC",SUM(F158+G158+H158))</f>
        <v>0.7975</v>
      </c>
      <c r="J158" s="47" t="str">
        <f aca="false">IF(I158="INC","INC",VLOOKUP(I158*100,GradeLookup!$E$2:GradeLookup!$G$11,2))</f>
        <v>B</v>
      </c>
      <c r="K158" s="48" t="s">
        <v>1</v>
      </c>
      <c r="L158" s="48" t="s">
        <v>2</v>
      </c>
      <c r="M158" s="48" t="s">
        <v>76</v>
      </c>
      <c r="N158" s="48" t="s">
        <v>1</v>
      </c>
      <c r="O158" s="48" t="s">
        <v>2</v>
      </c>
      <c r="P158" s="48" t="s">
        <v>1</v>
      </c>
      <c r="Q158" s="48" t="s">
        <v>2</v>
      </c>
      <c r="R158" s="48" t="s">
        <v>1</v>
      </c>
      <c r="S158" s="48" t="s">
        <v>1</v>
      </c>
      <c r="T158" s="48" t="s">
        <v>2</v>
      </c>
      <c r="U158" s="48" t="s">
        <v>2</v>
      </c>
      <c r="V158" s="48" t="s">
        <v>1</v>
      </c>
      <c r="W158" s="48" t="s">
        <v>1</v>
      </c>
      <c r="X158" s="48" t="s">
        <v>1</v>
      </c>
      <c r="Y158" s="48" t="s">
        <v>2</v>
      </c>
      <c r="Z158" s="48" t="s">
        <v>2</v>
      </c>
      <c r="AA158" s="48" t="s">
        <v>2</v>
      </c>
      <c r="AB158" s="48" t="s">
        <v>2</v>
      </c>
      <c r="AC158" s="48" t="s">
        <v>1</v>
      </c>
      <c r="AD158" s="48" t="s">
        <v>1</v>
      </c>
      <c r="AE158" s="48" t="s">
        <v>76</v>
      </c>
      <c r="AF158" s="48" t="s">
        <v>76</v>
      </c>
      <c r="AG158" s="48" t="s">
        <v>2</v>
      </c>
      <c r="AH158" s="48" t="s">
        <v>1</v>
      </c>
      <c r="AI158" s="48" t="s">
        <v>1</v>
      </c>
      <c r="AJ158" s="48" t="s">
        <v>1</v>
      </c>
      <c r="AK158" s="48" t="s">
        <v>1</v>
      </c>
      <c r="AL158" s="48" t="s">
        <v>1</v>
      </c>
      <c r="AM158" s="48" t="s">
        <v>1</v>
      </c>
    </row>
    <row r="159" customFormat="false" ht="12.75" hidden="false" customHeight="false" outlineLevel="0" collapsed="false">
      <c r="A159" s="42" t="s">
        <v>242</v>
      </c>
      <c r="B159" s="42" t="s">
        <v>89</v>
      </c>
      <c r="C159" s="42" t="s">
        <v>235</v>
      </c>
      <c r="D159" s="42" t="n">
        <v>4</v>
      </c>
      <c r="E159" s="43" t="n">
        <f aca="false">SUMPRODUCT(($K159:$AM159="Not Voting")*($K$6:$AM$6)*($K$4:$AM$4))+SUMPRODUCT(($K159:$AM159="")*($K$6:$AM$6)*($K$4:$AM$4))+SUMPRODUCT(($K159:$AM159="Presiding")*($K$6:$AM$6)*($K$4:$AM$4))+SUMPRODUCT(($K159:$AM159="Conflict of Interest")*($K$6:$AM$6)*($K$4:$AM$4))</f>
        <v>0.0925</v>
      </c>
      <c r="F159" s="43" t="n">
        <f aca="false">SUMPRODUCT(($K159:$AM159=$K$1:$AM$1)*($K$6:$AM$6)*($K$4:$AM$4)+(($K159:$AM159="Not Voting")*($K$7:$AM$7)*($K$4:$AM$4)*50%))</f>
        <v>0.063</v>
      </c>
      <c r="G159" s="43" t="n">
        <f aca="false">SUMPRODUCT(($K159:$AM159=$K$1:$AM$1)*($K$5:$AM$5)*($K$4:$AM$4)+(($K159:$AM159="Not Voting")*($K$7:$AM$7)*($K$4:$AM$4)*50%))</f>
        <v>0.177</v>
      </c>
      <c r="H159" s="43" t="n">
        <f aca="false">SUMPRODUCT(($K159:$AM159=$K$1:$AM$1)*($K$7:$AM$7)*($K$4:$AM$4)+(($K159:$AM159="Not Voting")*($K$7:$AM$7)*($K$4:$AM$4)*50%))</f>
        <v>0.05</v>
      </c>
      <c r="I159" s="44" t="n">
        <f aca="false">IF(E159&gt;25%,"INC",SUM(F159+G159+H159))</f>
        <v>0.29</v>
      </c>
      <c r="J159" s="47" t="str">
        <f aca="false">IF(I159="INC","INC",VLOOKUP(I159*100,GradeLookup!$E$2:GradeLookup!$G$11,2))</f>
        <v>D</v>
      </c>
      <c r="K159" s="48" t="s">
        <v>1</v>
      </c>
      <c r="L159" s="48" t="s">
        <v>1</v>
      </c>
      <c r="M159" s="48" t="s">
        <v>1</v>
      </c>
      <c r="N159" s="48" t="s">
        <v>2</v>
      </c>
      <c r="O159" s="48" t="s">
        <v>1</v>
      </c>
      <c r="P159" s="48" t="s">
        <v>1</v>
      </c>
      <c r="Q159" s="48" t="s">
        <v>1</v>
      </c>
      <c r="R159" s="48" t="s">
        <v>76</v>
      </c>
      <c r="S159" s="48" t="s">
        <v>1</v>
      </c>
      <c r="T159" s="48" t="s">
        <v>1</v>
      </c>
      <c r="U159" s="48" t="s">
        <v>2</v>
      </c>
      <c r="V159" s="48" t="s">
        <v>76</v>
      </c>
      <c r="W159" s="48" t="s">
        <v>1</v>
      </c>
      <c r="X159" s="48" t="s">
        <v>1</v>
      </c>
      <c r="Y159" s="48" t="s">
        <v>76</v>
      </c>
      <c r="Z159" s="48" t="s">
        <v>2</v>
      </c>
      <c r="AA159" s="48" t="s">
        <v>1</v>
      </c>
      <c r="AB159" s="48" t="s">
        <v>1</v>
      </c>
      <c r="AC159" s="48" t="s">
        <v>2</v>
      </c>
      <c r="AD159" s="48" t="s">
        <v>76</v>
      </c>
      <c r="AE159" s="48" t="s">
        <v>2</v>
      </c>
      <c r="AF159" s="48" t="s">
        <v>1</v>
      </c>
      <c r="AG159" s="48" t="s">
        <v>1</v>
      </c>
      <c r="AH159" s="48" t="s">
        <v>2</v>
      </c>
      <c r="AI159" s="48" t="s">
        <v>2</v>
      </c>
      <c r="AJ159" s="48" t="s">
        <v>2</v>
      </c>
      <c r="AK159" s="48" t="s">
        <v>2</v>
      </c>
      <c r="AL159" s="48" t="s">
        <v>1</v>
      </c>
      <c r="AM159" s="48" t="s">
        <v>2</v>
      </c>
    </row>
    <row r="160" customFormat="false" ht="12.75" hidden="false" customHeight="false" outlineLevel="0" collapsed="false">
      <c r="A160" s="42" t="s">
        <v>243</v>
      </c>
      <c r="B160" s="42" t="s">
        <v>89</v>
      </c>
      <c r="C160" s="42" t="s">
        <v>235</v>
      </c>
      <c r="D160" s="42" t="n">
        <v>4</v>
      </c>
      <c r="E160" s="43" t="n">
        <f aca="false">SUMPRODUCT(($K160:$AM160="Not Voting")*($K$6:$AM$6)*($K$4:$AM$4))+SUMPRODUCT(($K160:$AM160="")*($K$6:$AM$6)*($K$4:$AM$4))+SUMPRODUCT(($K160:$AM160="Presiding")*($K$6:$AM$6)*($K$4:$AM$4))+SUMPRODUCT(($K160:$AM160="Conflict of Interest")*($K$6:$AM$6)*($K$4:$AM$4))</f>
        <v>0.2905</v>
      </c>
      <c r="F160" s="43" t="n">
        <f aca="false">SUMPRODUCT(($K160:$AM160=$K$1:$AM$1)*($K$6:$AM$6)*($K$4:$AM$4)+(($K160:$AM160="Not Voting")*($K$7:$AM$7)*($K$4:$AM$4)*50%))</f>
        <v>0.0325</v>
      </c>
      <c r="G160" s="43" t="n">
        <f aca="false">SUMPRODUCT(($K160:$AM160=$K$1:$AM$1)*($K$5:$AM$5)*($K$4:$AM$4)+(($K160:$AM160="Not Voting")*($K$7:$AM$7)*($K$4:$AM$4)*50%))</f>
        <v>0.0325</v>
      </c>
      <c r="H160" s="43" t="n">
        <f aca="false">SUMPRODUCT(($K160:$AM160=$K$1:$AM$1)*($K$7:$AM$7)*($K$4:$AM$4)+(($K160:$AM160="Not Voting")*($K$7:$AM$7)*($K$4:$AM$4)*50%))</f>
        <v>0.0425</v>
      </c>
      <c r="I160" s="44" t="str">
        <f aca="false">IF(E160&gt;25%,"INC",SUM(F160+G160+H160))</f>
        <v>INC</v>
      </c>
      <c r="J160" s="47" t="str">
        <f aca="false">IF(I160="INC","INC",VLOOKUP(I160*100,GradeLookup!$E$2:GradeLookup!$G$11,2))</f>
        <v>INC</v>
      </c>
      <c r="K160" s="48" t="s">
        <v>1</v>
      </c>
      <c r="L160" s="48" t="s">
        <v>76</v>
      </c>
      <c r="M160" s="48" t="s">
        <v>1</v>
      </c>
      <c r="N160" s="48" t="s">
        <v>2</v>
      </c>
      <c r="O160" s="48" t="s">
        <v>76</v>
      </c>
      <c r="P160" s="48" t="s">
        <v>76</v>
      </c>
      <c r="Q160" s="48" t="s">
        <v>1</v>
      </c>
      <c r="R160" s="48" t="s">
        <v>76</v>
      </c>
      <c r="S160" s="48" t="s">
        <v>76</v>
      </c>
      <c r="T160" s="48" t="s">
        <v>1</v>
      </c>
      <c r="U160" s="48" t="s">
        <v>76</v>
      </c>
      <c r="V160" s="48" t="s">
        <v>76</v>
      </c>
      <c r="W160" s="48" t="s">
        <v>76</v>
      </c>
      <c r="X160" s="48" t="s">
        <v>76</v>
      </c>
      <c r="Y160" s="48" t="s">
        <v>76</v>
      </c>
      <c r="Z160" s="48" t="s">
        <v>76</v>
      </c>
      <c r="AA160" s="48" t="s">
        <v>76</v>
      </c>
      <c r="AB160" s="48" t="s">
        <v>76</v>
      </c>
      <c r="AC160" s="48" t="s">
        <v>76</v>
      </c>
      <c r="AD160" s="48" t="s">
        <v>76</v>
      </c>
      <c r="AE160" s="48" t="s">
        <v>76</v>
      </c>
      <c r="AF160" s="48" t="s">
        <v>76</v>
      </c>
      <c r="AG160" s="48" t="s">
        <v>1</v>
      </c>
      <c r="AH160" s="48" t="s">
        <v>2</v>
      </c>
      <c r="AI160" s="48" t="s">
        <v>2</v>
      </c>
      <c r="AJ160" s="48" t="s">
        <v>76</v>
      </c>
      <c r="AK160" s="48" t="s">
        <v>2</v>
      </c>
      <c r="AL160" s="48" t="s">
        <v>76</v>
      </c>
      <c r="AM160" s="48" t="s">
        <v>2</v>
      </c>
    </row>
    <row r="161" customFormat="false" ht="12.75" hidden="false" customHeight="false" outlineLevel="0" collapsed="false">
      <c r="A161" s="42" t="s">
        <v>244</v>
      </c>
      <c r="B161" s="42" t="s">
        <v>89</v>
      </c>
      <c r="C161" s="42" t="s">
        <v>235</v>
      </c>
      <c r="D161" s="42" t="n">
        <v>5</v>
      </c>
      <c r="E161" s="43" t="n">
        <f aca="false">SUMPRODUCT(($K161:$AM161="Not Voting")*($K$6:$AM$6)*($K$4:$AM$4))+SUMPRODUCT(($K161:$AM161="")*($K$6:$AM$6)*($K$4:$AM$4))+SUMPRODUCT(($K161:$AM161="Presiding")*($K$6:$AM$6)*($K$4:$AM$4))+SUMPRODUCT(($K161:$AM161="Conflict of Interest")*($K$6:$AM$6)*($K$4:$AM$4))</f>
        <v>0</v>
      </c>
      <c r="F161" s="43" t="n">
        <f aca="false">SUMPRODUCT(($K161:$AM161=$K$1:$AM$1)*($K$6:$AM$6)*($K$4:$AM$4)+(($K161:$AM161="Not Voting")*($K$7:$AM$7)*($K$4:$AM$4)*50%))</f>
        <v>0.094</v>
      </c>
      <c r="G161" s="43" t="n">
        <f aca="false">SUMPRODUCT(($K161:$AM161=$K$1:$AM$1)*($K$5:$AM$5)*($K$4:$AM$4)+(($K161:$AM161="Not Voting")*($K$7:$AM$7)*($K$4:$AM$4)*50%))</f>
        <v>0.196</v>
      </c>
      <c r="H161" s="43" t="n">
        <f aca="false">SUMPRODUCT(($K161:$AM161=$K$1:$AM$1)*($K$7:$AM$7)*($K$4:$AM$4)+(($K161:$AM161="Not Voting")*($K$7:$AM$7)*($K$4:$AM$4)*50%))</f>
        <v>0.05</v>
      </c>
      <c r="I161" s="44" t="n">
        <f aca="false">IF(E161&gt;25%,"INC",SUM(F161+G161+H161))</f>
        <v>0.34</v>
      </c>
      <c r="J161" s="47" t="str">
        <f aca="false">IF(I161="INC","INC",VLOOKUP(I161*100,GradeLookup!$E$2:GradeLookup!$G$11,2))</f>
        <v>D</v>
      </c>
      <c r="K161" s="48" t="s">
        <v>1</v>
      </c>
      <c r="L161" s="48" t="s">
        <v>1</v>
      </c>
      <c r="M161" s="48" t="s">
        <v>1</v>
      </c>
      <c r="N161" s="48" t="s">
        <v>2</v>
      </c>
      <c r="O161" s="48" t="s">
        <v>1</v>
      </c>
      <c r="P161" s="48" t="s">
        <v>2</v>
      </c>
      <c r="Q161" s="48" t="s">
        <v>1</v>
      </c>
      <c r="R161" s="48" t="s">
        <v>2</v>
      </c>
      <c r="S161" s="48" t="s">
        <v>1</v>
      </c>
      <c r="T161" s="48" t="s">
        <v>1</v>
      </c>
      <c r="U161" s="48" t="s">
        <v>1</v>
      </c>
      <c r="V161" s="48" t="s">
        <v>76</v>
      </c>
      <c r="W161" s="48" t="s">
        <v>1</v>
      </c>
      <c r="X161" s="48" t="s">
        <v>1</v>
      </c>
      <c r="Y161" s="48" t="s">
        <v>1</v>
      </c>
      <c r="Z161" s="48" t="s">
        <v>2</v>
      </c>
      <c r="AA161" s="48" t="s">
        <v>1</v>
      </c>
      <c r="AB161" s="48" t="s">
        <v>1</v>
      </c>
      <c r="AC161" s="48" t="s">
        <v>2</v>
      </c>
      <c r="AD161" s="48" t="s">
        <v>2</v>
      </c>
      <c r="AE161" s="48" t="s">
        <v>2</v>
      </c>
      <c r="AF161" s="48" t="s">
        <v>2</v>
      </c>
      <c r="AG161" s="48" t="s">
        <v>1</v>
      </c>
      <c r="AH161" s="48" t="s">
        <v>2</v>
      </c>
      <c r="AI161" s="48" t="s">
        <v>2</v>
      </c>
      <c r="AJ161" s="48" t="s">
        <v>2</v>
      </c>
      <c r="AK161" s="48" t="s">
        <v>2</v>
      </c>
      <c r="AL161" s="48" t="s">
        <v>1</v>
      </c>
      <c r="AM161" s="48" t="s">
        <v>2</v>
      </c>
    </row>
    <row r="162" customFormat="false" ht="12.75" hidden="false" customHeight="false" outlineLevel="0" collapsed="false">
      <c r="A162" s="42" t="s">
        <v>245</v>
      </c>
      <c r="B162" s="42" t="s">
        <v>95</v>
      </c>
      <c r="C162" s="42" t="s">
        <v>235</v>
      </c>
      <c r="D162" s="42" t="n">
        <v>5</v>
      </c>
      <c r="E162" s="43" t="n">
        <f aca="false">SUMPRODUCT(($K162:$AM162="Not Voting")*($K$6:$AM$6)*($K$4:$AM$4))+SUMPRODUCT(($K162:$AM162="")*($K$6:$AM$6)*($K$4:$AM$4))+SUMPRODUCT(($K162:$AM162="Presiding")*($K$6:$AM$6)*($K$4:$AM$4))+SUMPRODUCT(($K162:$AM162="Conflict of Interest")*($K$6:$AM$6)*($K$4:$AM$4))</f>
        <v>0.043</v>
      </c>
      <c r="F162" s="43" t="n">
        <f aca="false">SUMPRODUCT(($K162:$AM162=$K$1:$AM$1)*($K$6:$AM$6)*($K$4:$AM$4)+(($K162:$AM162="Not Voting")*($K$7:$AM$7)*($K$4:$AM$4)*50%))</f>
        <v>0.2925</v>
      </c>
      <c r="G162" s="43" t="n">
        <f aca="false">SUMPRODUCT(($K162:$AM162=$K$1:$AM$1)*($K$5:$AM$5)*($K$4:$AM$4)+(($K162:$AM162="Not Voting")*($K$7:$AM$7)*($K$4:$AM$4)*50%))</f>
        <v>0.2425</v>
      </c>
      <c r="H162" s="43" t="n">
        <f aca="false">SUMPRODUCT(($K162:$AM162=$K$1:$AM$1)*($K$7:$AM$7)*($K$4:$AM$4)+(($K162:$AM162="Not Voting")*($K$7:$AM$7)*($K$4:$AM$4)*50%))</f>
        <v>0.045</v>
      </c>
      <c r="I162" s="44" t="n">
        <f aca="false">IF(E162&gt;25%,"INC",SUM(F162+G162+H162))</f>
        <v>0.58</v>
      </c>
      <c r="J162" s="47" t="str">
        <f aca="false">IF(I162="INC","INC",VLOOKUP(I162*100,GradeLookup!$E$2:GradeLookup!$G$11,2))</f>
        <v>C+</v>
      </c>
      <c r="K162" s="48" t="s">
        <v>2</v>
      </c>
      <c r="L162" s="48" t="s">
        <v>1</v>
      </c>
      <c r="M162" s="48" t="s">
        <v>2</v>
      </c>
      <c r="N162" s="48" t="s">
        <v>2</v>
      </c>
      <c r="O162" s="48" t="s">
        <v>76</v>
      </c>
      <c r="P162" s="48" t="s">
        <v>1</v>
      </c>
      <c r="Q162" s="48" t="s">
        <v>2</v>
      </c>
      <c r="R162" s="48" t="s">
        <v>2</v>
      </c>
      <c r="S162" s="48" t="s">
        <v>1</v>
      </c>
      <c r="T162" s="48" t="s">
        <v>2</v>
      </c>
      <c r="U162" s="48" t="s">
        <v>76</v>
      </c>
      <c r="V162" s="48" t="s">
        <v>1</v>
      </c>
      <c r="W162" s="48" t="s">
        <v>2</v>
      </c>
      <c r="X162" s="48" t="s">
        <v>76</v>
      </c>
      <c r="Y162" s="48" t="s">
        <v>1</v>
      </c>
      <c r="Z162" s="48" t="s">
        <v>76</v>
      </c>
      <c r="AA162" s="48" t="s">
        <v>2</v>
      </c>
      <c r="AB162" s="48" t="s">
        <v>2</v>
      </c>
      <c r="AC162" s="48" t="s">
        <v>1</v>
      </c>
      <c r="AD162" s="48" t="s">
        <v>76</v>
      </c>
      <c r="AE162" s="48" t="s">
        <v>1</v>
      </c>
      <c r="AF162" s="48" t="s">
        <v>2</v>
      </c>
      <c r="AG162" s="48" t="s">
        <v>2</v>
      </c>
      <c r="AH162" s="48" t="s">
        <v>1</v>
      </c>
      <c r="AI162" s="48" t="s">
        <v>1</v>
      </c>
      <c r="AJ162" s="48" t="s">
        <v>2</v>
      </c>
      <c r="AK162" s="48" t="s">
        <v>1</v>
      </c>
      <c r="AL162" s="48" t="s">
        <v>2</v>
      </c>
      <c r="AM162" s="48" t="s">
        <v>1</v>
      </c>
    </row>
    <row r="163" customFormat="false" ht="12.75" hidden="false" customHeight="false" outlineLevel="0" collapsed="false">
      <c r="A163" s="42" t="s">
        <v>246</v>
      </c>
      <c r="B163" s="42" t="s">
        <v>95</v>
      </c>
      <c r="C163" s="42" t="s">
        <v>235</v>
      </c>
      <c r="D163" s="42" t="n">
        <v>6</v>
      </c>
      <c r="E163" s="43" t="n">
        <f aca="false">SUMPRODUCT(($K163:$AM163="Not Voting")*($K$6:$AM$6)*($K$4:$AM$4))+SUMPRODUCT(($K163:$AM163="")*($K$6:$AM$6)*($K$4:$AM$4))+SUMPRODUCT(($K163:$AM163="Presiding")*($K$6:$AM$6)*($K$4:$AM$4))+SUMPRODUCT(($K163:$AM163="Conflict of Interest")*($K$6:$AM$6)*($K$4:$AM$4))</f>
        <v>0.005</v>
      </c>
      <c r="F163" s="43" t="n">
        <f aca="false">SUMPRODUCT(($K163:$AM163=$K$1:$AM$1)*($K$6:$AM$6)*($K$4:$AM$4)+(($K163:$AM163="Not Voting")*($K$7:$AM$7)*($K$4:$AM$4)*50%))</f>
        <v>0.2415</v>
      </c>
      <c r="G163" s="43" t="n">
        <f aca="false">SUMPRODUCT(($K163:$AM163=$K$1:$AM$1)*($K$5:$AM$5)*($K$4:$AM$4)+(($K163:$AM163="Not Voting")*($K$7:$AM$7)*($K$4:$AM$4)*50%))</f>
        <v>0.3535</v>
      </c>
      <c r="H163" s="43" t="n">
        <f aca="false">SUMPRODUCT(($K163:$AM163=$K$1:$AM$1)*($K$7:$AM$7)*($K$4:$AM$4)+(($K163:$AM163="Not Voting")*($K$7:$AM$7)*($K$4:$AM$4)*50%))</f>
        <v>0.065</v>
      </c>
      <c r="I163" s="44" t="n">
        <f aca="false">IF(E163&gt;25%,"INC",SUM(F163+G163+H163))</f>
        <v>0.66</v>
      </c>
      <c r="J163" s="47" t="str">
        <f aca="false">IF(I163="INC","INC",VLOOKUP(I163*100,GradeLookup!$E$2:GradeLookup!$G$11,2))</f>
        <v>B</v>
      </c>
      <c r="K163" s="48" t="s">
        <v>2</v>
      </c>
      <c r="L163" s="48" t="s">
        <v>1</v>
      </c>
      <c r="M163" s="48" t="s">
        <v>1</v>
      </c>
      <c r="N163" s="48" t="s">
        <v>2</v>
      </c>
      <c r="O163" s="48" t="s">
        <v>1</v>
      </c>
      <c r="P163" s="48" t="s">
        <v>1</v>
      </c>
      <c r="Q163" s="48" t="s">
        <v>1</v>
      </c>
      <c r="R163" s="48" t="s">
        <v>2</v>
      </c>
      <c r="S163" s="48" t="s">
        <v>1</v>
      </c>
      <c r="T163" s="48" t="s">
        <v>2</v>
      </c>
      <c r="U163" s="48" t="s">
        <v>1</v>
      </c>
      <c r="V163" s="48" t="s">
        <v>76</v>
      </c>
      <c r="W163" s="48" t="s">
        <v>2</v>
      </c>
      <c r="X163" s="48" t="s">
        <v>1</v>
      </c>
      <c r="Y163" s="48" t="s">
        <v>1</v>
      </c>
      <c r="Z163" s="48" t="s">
        <v>2</v>
      </c>
      <c r="AA163" s="48" t="s">
        <v>1</v>
      </c>
      <c r="AB163" s="48" t="s">
        <v>2</v>
      </c>
      <c r="AC163" s="48" t="s">
        <v>1</v>
      </c>
      <c r="AD163" s="48" t="s">
        <v>76</v>
      </c>
      <c r="AE163" s="48" t="s">
        <v>1</v>
      </c>
      <c r="AF163" s="48" t="s">
        <v>1</v>
      </c>
      <c r="AG163" s="48" t="s">
        <v>2</v>
      </c>
      <c r="AH163" s="48" t="s">
        <v>1</v>
      </c>
      <c r="AI163" s="48" t="s">
        <v>1</v>
      </c>
      <c r="AJ163" s="48" t="s">
        <v>1</v>
      </c>
      <c r="AK163" s="48" t="s">
        <v>1</v>
      </c>
      <c r="AL163" s="48" t="s">
        <v>1</v>
      </c>
      <c r="AM163" s="48" t="s">
        <v>1</v>
      </c>
    </row>
    <row r="164" customFormat="false" ht="12.75" hidden="false" customHeight="false" outlineLevel="0" collapsed="false">
      <c r="A164" s="42" t="s">
        <v>247</v>
      </c>
      <c r="B164" s="42" t="s">
        <v>89</v>
      </c>
      <c r="C164" s="42" t="s">
        <v>235</v>
      </c>
      <c r="D164" s="42" t="n">
        <v>6</v>
      </c>
      <c r="E164" s="43" t="n">
        <f aca="false">SUMPRODUCT(($K164:$AM164="Not Voting")*($K$6:$AM$6)*($K$4:$AM$4))+SUMPRODUCT(($K164:$AM164="")*($K$6:$AM$6)*($K$4:$AM$4))+SUMPRODUCT(($K164:$AM164="Presiding")*($K$6:$AM$6)*($K$4:$AM$4))+SUMPRODUCT(($K164:$AM164="Conflict of Interest")*($K$6:$AM$6)*($K$4:$AM$4))</f>
        <v>0.015</v>
      </c>
      <c r="F164" s="43" t="n">
        <f aca="false">SUMPRODUCT(($K164:$AM164=$K$1:$AM$1)*($K$6:$AM$6)*($K$4:$AM$4)+(($K164:$AM164="Not Voting")*($K$7:$AM$7)*($K$4:$AM$4)*50%))</f>
        <v>0.084</v>
      </c>
      <c r="G164" s="43" t="n">
        <f aca="false">SUMPRODUCT(($K164:$AM164=$K$1:$AM$1)*($K$5:$AM$5)*($K$4:$AM$4)+(($K164:$AM164="Not Voting")*($K$7:$AM$7)*($K$4:$AM$4)*50%))</f>
        <v>0.206</v>
      </c>
      <c r="H164" s="43" t="n">
        <f aca="false">SUMPRODUCT(($K164:$AM164=$K$1:$AM$1)*($K$7:$AM$7)*($K$4:$AM$4)+(($K164:$AM164="Not Voting")*($K$7:$AM$7)*($K$4:$AM$4)*50%))</f>
        <v>0.05</v>
      </c>
      <c r="I164" s="44" t="n">
        <f aca="false">IF(E164&gt;25%,"INC",SUM(F164+G164+H164))</f>
        <v>0.34</v>
      </c>
      <c r="J164" s="47" t="str">
        <f aca="false">IF(I164="INC","INC",VLOOKUP(I164*100,GradeLookup!$E$2:GradeLookup!$G$11,2))</f>
        <v>D</v>
      </c>
      <c r="K164" s="48" t="s">
        <v>1</v>
      </c>
      <c r="L164" s="48" t="s">
        <v>1</v>
      </c>
      <c r="M164" s="48" t="s">
        <v>1</v>
      </c>
      <c r="N164" s="48" t="s">
        <v>2</v>
      </c>
      <c r="O164" s="48" t="s">
        <v>1</v>
      </c>
      <c r="P164" s="48" t="s">
        <v>2</v>
      </c>
      <c r="Q164" s="48" t="s">
        <v>1</v>
      </c>
      <c r="R164" s="48" t="s">
        <v>1</v>
      </c>
      <c r="S164" s="48" t="s">
        <v>1</v>
      </c>
      <c r="T164" s="48" t="s">
        <v>1</v>
      </c>
      <c r="U164" s="48" t="s">
        <v>1</v>
      </c>
      <c r="V164" s="48" t="s">
        <v>1</v>
      </c>
      <c r="W164" s="48" t="s">
        <v>1</v>
      </c>
      <c r="X164" s="48" t="s">
        <v>1</v>
      </c>
      <c r="Y164" s="48" t="s">
        <v>1</v>
      </c>
      <c r="Z164" s="48" t="s">
        <v>2</v>
      </c>
      <c r="AA164" s="48" t="s">
        <v>1</v>
      </c>
      <c r="AB164" s="48" t="s">
        <v>1</v>
      </c>
      <c r="AC164" s="48" t="s">
        <v>2</v>
      </c>
      <c r="AD164" s="48" t="s">
        <v>1</v>
      </c>
      <c r="AE164" s="48" t="s">
        <v>2</v>
      </c>
      <c r="AF164" s="48" t="s">
        <v>1</v>
      </c>
      <c r="AG164" s="48" t="s">
        <v>1</v>
      </c>
      <c r="AH164" s="48" t="s">
        <v>2</v>
      </c>
      <c r="AI164" s="48" t="s">
        <v>2</v>
      </c>
      <c r="AJ164" s="48" t="s">
        <v>1</v>
      </c>
      <c r="AK164" s="48" t="s">
        <v>1</v>
      </c>
      <c r="AL164" s="48" t="s">
        <v>76</v>
      </c>
      <c r="AM164" s="48" t="s">
        <v>2</v>
      </c>
    </row>
    <row r="165" customFormat="false" ht="12.75" hidden="false" customHeight="false" outlineLevel="0" collapsed="false">
      <c r="A165" s="49" t="s">
        <v>248</v>
      </c>
      <c r="B165" s="42" t="s">
        <v>89</v>
      </c>
      <c r="C165" s="42" t="s">
        <v>235</v>
      </c>
      <c r="D165" s="42" t="n">
        <v>6</v>
      </c>
      <c r="E165" s="43" t="n">
        <f aca="false">SUMPRODUCT(($K165:$AM165="Not Voting")*($K$6:$AM$6)*($K$4:$AM$4))+SUMPRODUCT(($K165:$AM165="")*($K$6:$AM$6)*($K$4:$AM$4))+SUMPRODUCT(($K165:$AM165="Presiding")*($K$6:$AM$6)*($K$4:$AM$4))+SUMPRODUCT(($K165:$AM165="Conflict of Interest")*($K$6:$AM$6)*($K$4:$AM$4))</f>
        <v>0.1225</v>
      </c>
      <c r="F165" s="43" t="n">
        <f aca="false">SUMPRODUCT(($K165:$AM165=$K$1:$AM$1)*($K$6:$AM$6)*($K$4:$AM$4)+(($K165:$AM165="Not Voting")*($K$7:$AM$7)*($K$4:$AM$4)*50%))</f>
        <v>0.0375</v>
      </c>
      <c r="G165" s="43" t="n">
        <f aca="false">SUMPRODUCT(($K165:$AM165=$K$1:$AM$1)*($K$5:$AM$5)*($K$4:$AM$4)+(($K165:$AM165="Not Voting")*($K$7:$AM$7)*($K$4:$AM$4)*50%))</f>
        <v>0.0925</v>
      </c>
      <c r="H165" s="43" t="n">
        <f aca="false">SUMPRODUCT(($K165:$AM165=$K$1:$AM$1)*($K$7:$AM$7)*($K$4:$AM$4)+(($K165:$AM165="Not Voting")*($K$7:$AM$7)*($K$4:$AM$4)*50%))</f>
        <v>0.01</v>
      </c>
      <c r="I165" s="44" t="n">
        <f aca="false">IF(E165&gt;25%,"INC",SUM(F165+G165+H165))</f>
        <v>0.14</v>
      </c>
      <c r="J165" s="47" t="str">
        <f aca="false">IF(I165="INC","INC",VLOOKUP(I165*100,GradeLookup!$E$2:GradeLookup!$G$11,2))</f>
        <v>CT</v>
      </c>
      <c r="K165" s="48" t="s">
        <v>1</v>
      </c>
      <c r="L165" s="48" t="s">
        <v>1</v>
      </c>
      <c r="M165" s="48" t="s">
        <v>2</v>
      </c>
      <c r="N165" s="48" t="s">
        <v>2</v>
      </c>
      <c r="O165" s="48" t="s">
        <v>1</v>
      </c>
      <c r="P165" s="48" t="s">
        <v>76</v>
      </c>
      <c r="Q165" s="48" t="s">
        <v>1</v>
      </c>
      <c r="R165" s="48" t="s">
        <v>76</v>
      </c>
      <c r="S165" s="48" t="s">
        <v>1</v>
      </c>
      <c r="T165" s="48" t="s">
        <v>2</v>
      </c>
      <c r="U165" s="48" t="s">
        <v>1</v>
      </c>
      <c r="V165" s="48" t="s">
        <v>1</v>
      </c>
      <c r="W165" s="48" t="s">
        <v>1</v>
      </c>
      <c r="X165" s="48" t="s">
        <v>2</v>
      </c>
      <c r="Y165" s="48" t="s">
        <v>76</v>
      </c>
      <c r="Z165" s="48" t="s">
        <v>1</v>
      </c>
      <c r="AA165" s="48" t="s">
        <v>1</v>
      </c>
      <c r="AB165" s="48" t="s">
        <v>1</v>
      </c>
      <c r="AC165" s="48" t="s">
        <v>2</v>
      </c>
      <c r="AD165" s="48" t="s">
        <v>2</v>
      </c>
      <c r="AE165" s="48" t="s">
        <v>2</v>
      </c>
      <c r="AF165" s="48" t="s">
        <v>1</v>
      </c>
      <c r="AG165" s="48" t="s">
        <v>1</v>
      </c>
      <c r="AH165" s="48" t="s">
        <v>1</v>
      </c>
      <c r="AI165" s="48" t="s">
        <v>1</v>
      </c>
      <c r="AJ165" s="48" t="s">
        <v>2</v>
      </c>
      <c r="AK165" s="48" t="s">
        <v>2</v>
      </c>
      <c r="AL165" s="48" t="s">
        <v>76</v>
      </c>
      <c r="AM165" s="48" t="s">
        <v>2</v>
      </c>
    </row>
    <row r="166" customFormat="false" ht="12.75" hidden="false" customHeight="false" outlineLevel="0" collapsed="false">
      <c r="A166" s="42" t="s">
        <v>249</v>
      </c>
      <c r="B166" s="42" t="s">
        <v>89</v>
      </c>
      <c r="C166" s="42" t="s">
        <v>235</v>
      </c>
      <c r="D166" s="42" t="n">
        <v>6</v>
      </c>
      <c r="E166" s="43" t="n">
        <f aca="false">SUMPRODUCT(($K166:$AM166="Not Voting")*($K$6:$AM$6)*($K$4:$AM$4))+SUMPRODUCT(($K166:$AM166="")*($K$6:$AM$6)*($K$4:$AM$4))+SUMPRODUCT(($K166:$AM166="Presiding")*($K$6:$AM$6)*($K$4:$AM$4))+SUMPRODUCT(($K166:$AM166="Conflict of Interest")*($K$6:$AM$6)*($K$4:$AM$4))</f>
        <v>0.1775</v>
      </c>
      <c r="F166" s="43" t="n">
        <f aca="false">SUMPRODUCT(($K166:$AM166=$K$1:$AM$1)*($K$6:$AM$6)*($K$4:$AM$4)+(($K166:$AM166="Not Voting")*($K$7:$AM$7)*($K$4:$AM$4)*50%))</f>
        <v>0.0565</v>
      </c>
      <c r="G166" s="43" t="n">
        <f aca="false">SUMPRODUCT(($K166:$AM166=$K$1:$AM$1)*($K$5:$AM$5)*($K$4:$AM$4)+(($K166:$AM166="Not Voting")*($K$7:$AM$7)*($K$4:$AM$4)*50%))</f>
        <v>0.2535</v>
      </c>
      <c r="H166" s="43" t="n">
        <f aca="false">SUMPRODUCT(($K166:$AM166=$K$1:$AM$1)*($K$7:$AM$7)*($K$4:$AM$4)+(($K166:$AM166="Not Voting")*($K$7:$AM$7)*($K$4:$AM$4)*50%))</f>
        <v>0.07</v>
      </c>
      <c r="I166" s="44" t="n">
        <f aca="false">IF(E166&gt;25%,"INC",SUM(F166+G166+H166))</f>
        <v>0.38</v>
      </c>
      <c r="J166" s="47" t="str">
        <f aca="false">IF(I166="INC","INC",VLOOKUP(I166*100,GradeLookup!$E$2:GradeLookup!$G$11,2))</f>
        <v>D+</v>
      </c>
      <c r="K166" s="48" t="s">
        <v>1</v>
      </c>
      <c r="L166" s="48" t="s">
        <v>1</v>
      </c>
      <c r="M166" s="48" t="s">
        <v>1</v>
      </c>
      <c r="N166" s="48" t="s">
        <v>2</v>
      </c>
      <c r="O166" s="48" t="s">
        <v>1</v>
      </c>
      <c r="P166" s="48" t="s">
        <v>76</v>
      </c>
      <c r="Q166" s="48" t="s">
        <v>1</v>
      </c>
      <c r="R166" s="48" t="s">
        <v>76</v>
      </c>
      <c r="S166" s="48" t="s">
        <v>76</v>
      </c>
      <c r="T166" s="48" t="s">
        <v>2</v>
      </c>
      <c r="U166" s="48" t="s">
        <v>1</v>
      </c>
      <c r="V166" s="48" t="s">
        <v>1</v>
      </c>
      <c r="W166" s="48" t="s">
        <v>1</v>
      </c>
      <c r="X166" s="48" t="s">
        <v>1</v>
      </c>
      <c r="Y166" s="48" t="s">
        <v>76</v>
      </c>
      <c r="Z166" s="48" t="s">
        <v>2</v>
      </c>
      <c r="AA166" s="48" t="s">
        <v>1</v>
      </c>
      <c r="AB166" s="48" t="s">
        <v>1</v>
      </c>
      <c r="AC166" s="48" t="s">
        <v>2</v>
      </c>
      <c r="AD166" s="48" t="s">
        <v>2</v>
      </c>
      <c r="AE166" s="48" t="s">
        <v>2</v>
      </c>
      <c r="AF166" s="48" t="s">
        <v>1</v>
      </c>
      <c r="AG166" s="48" t="s">
        <v>1</v>
      </c>
      <c r="AH166" s="48" t="s">
        <v>1</v>
      </c>
      <c r="AI166" s="48" t="s">
        <v>1</v>
      </c>
      <c r="AJ166" s="48" t="s">
        <v>2</v>
      </c>
      <c r="AK166" s="48" t="s">
        <v>76</v>
      </c>
      <c r="AL166" s="48" t="s">
        <v>1</v>
      </c>
      <c r="AM166" s="48" t="s">
        <v>1</v>
      </c>
    </row>
    <row r="167" customFormat="false" ht="12.75" hidden="false" customHeight="false" outlineLevel="0" collapsed="false">
      <c r="A167" s="42" t="s">
        <v>250</v>
      </c>
      <c r="B167" s="42" t="s">
        <v>95</v>
      </c>
      <c r="C167" s="42" t="s">
        <v>235</v>
      </c>
      <c r="D167" s="42" t="n">
        <v>6</v>
      </c>
      <c r="E167" s="43" t="n">
        <f aca="false">SUMPRODUCT(($K167:$AM167="Not Voting")*($K$6:$AM$6)*($K$4:$AM$4))+SUMPRODUCT(($K167:$AM167="")*($K$6:$AM$6)*($K$4:$AM$4))+SUMPRODUCT(($K167:$AM167="Presiding")*($K$6:$AM$6)*($K$4:$AM$4))+SUMPRODUCT(($K167:$AM167="Conflict of Interest")*($K$6:$AM$6)*($K$4:$AM$4))</f>
        <v>0.19</v>
      </c>
      <c r="F167" s="43" t="n">
        <f aca="false">SUMPRODUCT(($K167:$AM167=$K$1:$AM$1)*($K$6:$AM$6)*($K$4:$AM$4)+(($K167:$AM167="Not Voting")*($K$7:$AM$7)*($K$4:$AM$4)*50%))</f>
        <v>0.163</v>
      </c>
      <c r="G167" s="43" t="n">
        <f aca="false">SUMPRODUCT(($K167:$AM167=$K$1:$AM$1)*($K$5:$AM$5)*($K$4:$AM$4)+(($K167:$AM167="Not Voting")*($K$7:$AM$7)*($K$4:$AM$4)*50%))</f>
        <v>0.272</v>
      </c>
      <c r="H167" s="43" t="n">
        <f aca="false">SUMPRODUCT(($K167:$AM167=$K$1:$AM$1)*($K$7:$AM$7)*($K$4:$AM$4)+(($K167:$AM167="Not Voting")*($K$7:$AM$7)*($K$4:$AM$4)*50%))</f>
        <v>0.075</v>
      </c>
      <c r="I167" s="44" t="n">
        <f aca="false">IF(E167&gt;25%,"INC",SUM(F167+G167+H167))</f>
        <v>0.51</v>
      </c>
      <c r="J167" s="47" t="str">
        <f aca="false">IF(I167="INC","INC",VLOOKUP(I167*100,GradeLookup!$E$2:GradeLookup!$G$11,2))</f>
        <v>C</v>
      </c>
      <c r="K167" s="48" t="s">
        <v>1</v>
      </c>
      <c r="L167" s="48" t="s">
        <v>1</v>
      </c>
      <c r="M167" s="48" t="s">
        <v>2</v>
      </c>
      <c r="N167" s="48" t="s">
        <v>2</v>
      </c>
      <c r="O167" s="48" t="s">
        <v>1</v>
      </c>
      <c r="P167" s="48" t="s">
        <v>76</v>
      </c>
      <c r="Q167" s="48" t="s">
        <v>1</v>
      </c>
      <c r="R167" s="48" t="s">
        <v>76</v>
      </c>
      <c r="S167" s="48" t="s">
        <v>76</v>
      </c>
      <c r="T167" s="48" t="s">
        <v>76</v>
      </c>
      <c r="U167" s="48" t="s">
        <v>2</v>
      </c>
      <c r="V167" s="48" t="s">
        <v>1</v>
      </c>
      <c r="W167" s="48" t="s">
        <v>76</v>
      </c>
      <c r="X167" s="48" t="s">
        <v>1</v>
      </c>
      <c r="Y167" s="48" t="s">
        <v>76</v>
      </c>
      <c r="Z167" s="48" t="s">
        <v>2</v>
      </c>
      <c r="AA167" s="48" t="s">
        <v>2</v>
      </c>
      <c r="AB167" s="48" t="s">
        <v>2</v>
      </c>
      <c r="AC167" s="48" t="s">
        <v>1</v>
      </c>
      <c r="AD167" s="48" t="s">
        <v>2</v>
      </c>
      <c r="AE167" s="48" t="s">
        <v>1</v>
      </c>
      <c r="AF167" s="48" t="s">
        <v>2</v>
      </c>
      <c r="AG167" s="48" t="s">
        <v>2</v>
      </c>
      <c r="AH167" s="48" t="s">
        <v>2</v>
      </c>
      <c r="AI167" s="48" t="s">
        <v>1</v>
      </c>
      <c r="AJ167" s="48" t="s">
        <v>2</v>
      </c>
      <c r="AK167" s="48" t="s">
        <v>76</v>
      </c>
      <c r="AL167" s="48" t="s">
        <v>2</v>
      </c>
      <c r="AM167" s="48" t="s">
        <v>1</v>
      </c>
    </row>
    <row r="168" customFormat="false" ht="12.75" hidden="false" customHeight="false" outlineLevel="0" collapsed="false">
      <c r="A168" s="42" t="s">
        <v>251</v>
      </c>
      <c r="B168" s="42" t="s">
        <v>95</v>
      </c>
      <c r="C168" s="42" t="s">
        <v>235</v>
      </c>
      <c r="D168" s="42" t="n">
        <v>6</v>
      </c>
      <c r="E168" s="43" t="n">
        <f aca="false">SUMPRODUCT(($K168:$AM168="Not Voting")*($K$6:$AM$6)*($K$4:$AM$4))+SUMPRODUCT(($K168:$AM168="")*($K$6:$AM$6)*($K$4:$AM$4))+SUMPRODUCT(($K168:$AM168="Presiding")*($K$6:$AM$6)*($K$4:$AM$4))+SUMPRODUCT(($K168:$AM168="Conflict of Interest")*($K$6:$AM$6)*($K$4:$AM$4))</f>
        <v>0.2325</v>
      </c>
      <c r="F168" s="43" t="n">
        <f aca="false">SUMPRODUCT(($K168:$AM168=$K$1:$AM$1)*($K$6:$AM$6)*($K$4:$AM$4)+(($K168:$AM168="Not Voting")*($K$7:$AM$7)*($K$4:$AM$4)*50%))</f>
        <v>0.1355</v>
      </c>
      <c r="G168" s="43" t="n">
        <f aca="false">SUMPRODUCT(($K168:$AM168=$K$1:$AM$1)*($K$5:$AM$5)*($K$4:$AM$4)+(($K168:$AM168="Not Voting")*($K$7:$AM$7)*($K$4:$AM$4)*50%))</f>
        <v>0.3395</v>
      </c>
      <c r="H168" s="43" t="n">
        <f aca="false">SUMPRODUCT(($K168:$AM168=$K$1:$AM$1)*($K$7:$AM$7)*($K$4:$AM$4)+(($K168:$AM168="Not Voting")*($K$7:$AM$7)*($K$4:$AM$4)*50%))</f>
        <v>0.075</v>
      </c>
      <c r="I168" s="44" t="n">
        <f aca="false">IF(E168&gt;25%,"INC",SUM(F168+G168+H168))</f>
        <v>0.55</v>
      </c>
      <c r="J168" s="47" t="str">
        <f aca="false">IF(I168="INC","INC",VLOOKUP(I168*100,GradeLookup!$E$2:GradeLookup!$G$11,2))</f>
        <v>C+</v>
      </c>
      <c r="K168" s="48" t="s">
        <v>2</v>
      </c>
      <c r="L168" s="48" t="s">
        <v>76</v>
      </c>
      <c r="M168" s="48" t="s">
        <v>2</v>
      </c>
      <c r="N168" s="48" t="s">
        <v>1</v>
      </c>
      <c r="O168" s="48" t="s">
        <v>76</v>
      </c>
      <c r="P168" s="48" t="s">
        <v>76</v>
      </c>
      <c r="Q168" s="48" t="s">
        <v>2</v>
      </c>
      <c r="R168" s="48" t="s">
        <v>76</v>
      </c>
      <c r="S168" s="48" t="s">
        <v>1</v>
      </c>
      <c r="T168" s="48" t="s">
        <v>2</v>
      </c>
      <c r="U168" s="48" t="s">
        <v>2</v>
      </c>
      <c r="V168" s="48" t="s">
        <v>1</v>
      </c>
      <c r="W168" s="48" t="s">
        <v>2</v>
      </c>
      <c r="X168" s="48" t="s">
        <v>1</v>
      </c>
      <c r="Y168" s="48" t="s">
        <v>76</v>
      </c>
      <c r="Z168" s="48" t="s">
        <v>2</v>
      </c>
      <c r="AA168" s="48" t="s">
        <v>76</v>
      </c>
      <c r="AB168" s="48" t="s">
        <v>76</v>
      </c>
      <c r="AC168" s="48" t="s">
        <v>76</v>
      </c>
      <c r="AD168" s="48" t="s">
        <v>1</v>
      </c>
      <c r="AE168" s="48" t="s">
        <v>1</v>
      </c>
      <c r="AF168" s="48" t="s">
        <v>1</v>
      </c>
      <c r="AG168" s="48" t="s">
        <v>1</v>
      </c>
      <c r="AH168" s="48" t="s">
        <v>1</v>
      </c>
      <c r="AI168" s="48" t="s">
        <v>76</v>
      </c>
      <c r="AJ168" s="48" t="s">
        <v>76</v>
      </c>
      <c r="AK168" s="48" t="s">
        <v>1</v>
      </c>
      <c r="AL168" s="48" t="s">
        <v>76</v>
      </c>
      <c r="AM168" s="48" t="s">
        <v>1</v>
      </c>
    </row>
    <row r="169" customFormat="false" ht="12.75" hidden="false" customHeight="false" outlineLevel="0" collapsed="false">
      <c r="A169" s="42" t="s">
        <v>252</v>
      </c>
      <c r="B169" s="42" t="s">
        <v>89</v>
      </c>
      <c r="C169" s="42" t="s">
        <v>235</v>
      </c>
      <c r="D169" s="42" t="n">
        <v>7</v>
      </c>
      <c r="E169" s="43" t="n">
        <f aca="false">SUMPRODUCT(($K169:$AM169="Not Voting")*($K$6:$AM$6)*($K$4:$AM$4))+SUMPRODUCT(($K169:$AM169="")*($K$6:$AM$6)*($K$4:$AM$4))+SUMPRODUCT(($K169:$AM169="Presiding")*($K$6:$AM$6)*($K$4:$AM$4))+SUMPRODUCT(($K169:$AM169="Conflict of Interest")*($K$6:$AM$6)*($K$4:$AM$4))</f>
        <v>0</v>
      </c>
      <c r="F169" s="43" t="n">
        <f aca="false">SUMPRODUCT(($K169:$AM169=$K$1:$AM$1)*($K$6:$AM$6)*($K$4:$AM$4)+(($K169:$AM169="Not Voting")*($K$7:$AM$7)*($K$4:$AM$4)*50%))</f>
        <v>0.15</v>
      </c>
      <c r="G169" s="43" t="n">
        <f aca="false">SUMPRODUCT(($K169:$AM169=$K$1:$AM$1)*($K$5:$AM$5)*($K$4:$AM$4)+(($K169:$AM169="Not Voting")*($K$7:$AM$7)*($K$4:$AM$4)*50%))</f>
        <v>0.07</v>
      </c>
      <c r="H169" s="43" t="n">
        <f aca="false">SUMPRODUCT(($K169:$AM169=$K$1:$AM$1)*($K$7:$AM$7)*($K$4:$AM$4)+(($K169:$AM169="Not Voting")*($K$7:$AM$7)*($K$4:$AM$4)*50%))</f>
        <v>0.01</v>
      </c>
      <c r="I169" s="44" t="n">
        <f aca="false">IF(E169&gt;25%,"INC",SUM(F169+G169+H169))</f>
        <v>0.23</v>
      </c>
      <c r="J169" s="47" t="str">
        <f aca="false">IF(I169="INC","INC",VLOOKUP(I169*100,GradeLookup!$E$2:GradeLookup!$G$11,2))</f>
        <v>F</v>
      </c>
      <c r="K169" s="48" t="s">
        <v>1</v>
      </c>
      <c r="L169" s="48" t="s">
        <v>1</v>
      </c>
      <c r="M169" s="48" t="s">
        <v>1</v>
      </c>
      <c r="N169" s="48" t="s">
        <v>2</v>
      </c>
      <c r="O169" s="48" t="s">
        <v>1</v>
      </c>
      <c r="P169" s="48" t="s">
        <v>1</v>
      </c>
      <c r="Q169" s="48" t="s">
        <v>1</v>
      </c>
      <c r="R169" s="48" t="s">
        <v>2</v>
      </c>
      <c r="S169" s="48" t="s">
        <v>1</v>
      </c>
      <c r="T169" s="48" t="s">
        <v>1</v>
      </c>
      <c r="U169" s="48" t="s">
        <v>1</v>
      </c>
      <c r="V169" s="48" t="s">
        <v>1</v>
      </c>
      <c r="W169" s="48" t="s">
        <v>1</v>
      </c>
      <c r="X169" s="48" t="s">
        <v>2</v>
      </c>
      <c r="Y169" s="48" t="s">
        <v>1</v>
      </c>
      <c r="Z169" s="48" t="s">
        <v>1</v>
      </c>
      <c r="AA169" s="48" t="s">
        <v>1</v>
      </c>
      <c r="AB169" s="48" t="s">
        <v>1</v>
      </c>
      <c r="AC169" s="48" t="s">
        <v>2</v>
      </c>
      <c r="AD169" s="48" t="s">
        <v>2</v>
      </c>
      <c r="AE169" s="48" t="s">
        <v>2</v>
      </c>
      <c r="AF169" s="48" t="s">
        <v>1</v>
      </c>
      <c r="AG169" s="48" t="s">
        <v>1</v>
      </c>
      <c r="AH169" s="48" t="s">
        <v>2</v>
      </c>
      <c r="AI169" s="48" t="s">
        <v>2</v>
      </c>
      <c r="AJ169" s="48" t="s">
        <v>1</v>
      </c>
      <c r="AK169" s="48" t="s">
        <v>1</v>
      </c>
      <c r="AL169" s="48" t="s">
        <v>1</v>
      </c>
      <c r="AM169" s="48" t="s">
        <v>2</v>
      </c>
    </row>
    <row r="170" customFormat="false" ht="12.75" hidden="false" customHeight="false" outlineLevel="0" collapsed="false">
      <c r="A170" s="42" t="s">
        <v>253</v>
      </c>
      <c r="B170" s="42" t="s">
        <v>95</v>
      </c>
      <c r="C170" s="42" t="s">
        <v>235</v>
      </c>
      <c r="D170" s="42" t="n">
        <v>7</v>
      </c>
      <c r="E170" s="43" t="n">
        <f aca="false">SUMPRODUCT(($K170:$AM170="Not Voting")*($K$6:$AM$6)*($K$4:$AM$4))+SUMPRODUCT(($K170:$AM170="")*($K$6:$AM$6)*($K$4:$AM$4))+SUMPRODUCT(($K170:$AM170="Presiding")*($K$6:$AM$6)*($K$4:$AM$4))+SUMPRODUCT(($K170:$AM170="Conflict of Interest")*($K$6:$AM$6)*($K$4:$AM$4))</f>
        <v>0.015</v>
      </c>
      <c r="F170" s="43" t="n">
        <f aca="false">SUMPRODUCT(($K170:$AM170=$K$1:$AM$1)*($K$6:$AM$6)*($K$4:$AM$4)+(($K170:$AM170="Not Voting")*($K$7:$AM$7)*($K$4:$AM$4)*50%))</f>
        <v>0.3255</v>
      </c>
      <c r="G170" s="43" t="n">
        <f aca="false">SUMPRODUCT(($K170:$AM170=$K$1:$AM$1)*($K$5:$AM$5)*($K$4:$AM$4)+(($K170:$AM170="Not Voting")*($K$7:$AM$7)*($K$4:$AM$4)*50%))</f>
        <v>0.3895</v>
      </c>
      <c r="H170" s="43" t="n">
        <f aca="false">SUMPRODUCT(($K170:$AM170=$K$1:$AM$1)*($K$7:$AM$7)*($K$4:$AM$4)+(($K170:$AM170="Not Voting")*($K$7:$AM$7)*($K$4:$AM$4)*50%))</f>
        <v>0.055</v>
      </c>
      <c r="I170" s="44" t="n">
        <f aca="false">IF(E170&gt;25%,"INC",SUM(F170+G170+H170))</f>
        <v>0.77</v>
      </c>
      <c r="J170" s="47" t="str">
        <f aca="false">IF(I170="INC","INC",VLOOKUP(I170*100,GradeLookup!$E$2:GradeLookup!$G$11,2))</f>
        <v>B</v>
      </c>
      <c r="K170" s="48" t="s">
        <v>2</v>
      </c>
      <c r="L170" s="48" t="s">
        <v>1</v>
      </c>
      <c r="M170" s="48" t="s">
        <v>2</v>
      </c>
      <c r="N170" s="48" t="s">
        <v>1</v>
      </c>
      <c r="O170" s="48" t="s">
        <v>1</v>
      </c>
      <c r="P170" s="48" t="s">
        <v>1</v>
      </c>
      <c r="Q170" s="48" t="s">
        <v>1</v>
      </c>
      <c r="R170" s="48" t="s">
        <v>2</v>
      </c>
      <c r="S170" s="48" t="s">
        <v>1</v>
      </c>
      <c r="T170" s="48" t="s">
        <v>1</v>
      </c>
      <c r="U170" s="48" t="s">
        <v>2</v>
      </c>
      <c r="V170" s="48" t="s">
        <v>1</v>
      </c>
      <c r="W170" s="48" t="s">
        <v>2</v>
      </c>
      <c r="X170" s="48" t="s">
        <v>1</v>
      </c>
      <c r="Y170" s="48" t="s">
        <v>2</v>
      </c>
      <c r="Z170" s="48" t="s">
        <v>2</v>
      </c>
      <c r="AA170" s="48" t="s">
        <v>2</v>
      </c>
      <c r="AB170" s="48" t="s">
        <v>2</v>
      </c>
      <c r="AC170" s="48" t="s">
        <v>1</v>
      </c>
      <c r="AD170" s="48" t="s">
        <v>1</v>
      </c>
      <c r="AE170" s="48" t="s">
        <v>1</v>
      </c>
      <c r="AF170" s="48" t="s">
        <v>2</v>
      </c>
      <c r="AG170" s="48" t="s">
        <v>2</v>
      </c>
      <c r="AH170" s="48" t="s">
        <v>1</v>
      </c>
      <c r="AI170" s="48" t="s">
        <v>1</v>
      </c>
      <c r="AJ170" s="48" t="s">
        <v>2</v>
      </c>
      <c r="AK170" s="48" t="s">
        <v>1</v>
      </c>
      <c r="AL170" s="48" t="s">
        <v>76</v>
      </c>
      <c r="AM170" s="48" t="s">
        <v>76</v>
      </c>
    </row>
    <row r="171" customFormat="false" ht="12.75" hidden="false" customHeight="false" outlineLevel="0" collapsed="false">
      <c r="A171" s="42" t="s">
        <v>254</v>
      </c>
      <c r="B171" s="42" t="s">
        <v>89</v>
      </c>
      <c r="C171" s="42" t="s">
        <v>235</v>
      </c>
      <c r="D171" s="42" t="n">
        <v>7</v>
      </c>
      <c r="E171" s="43" t="n">
        <f aca="false">SUMPRODUCT(($K171:$AM171="Not Voting")*($K$6:$AM$6)*($K$4:$AM$4))+SUMPRODUCT(($K171:$AM171="")*($K$6:$AM$6)*($K$4:$AM$4))+SUMPRODUCT(($K171:$AM171="Presiding")*($K$6:$AM$6)*($K$4:$AM$4))+SUMPRODUCT(($K171:$AM171="Conflict of Interest")*($K$6:$AM$6)*($K$4:$AM$4))</f>
        <v>0.2405</v>
      </c>
      <c r="F171" s="43" t="n">
        <f aca="false">SUMPRODUCT(($K171:$AM171=$K$1:$AM$1)*($K$6:$AM$6)*($K$4:$AM$4)+(($K171:$AM171="Not Voting")*($K$7:$AM$7)*($K$4:$AM$4)*50%))</f>
        <v>0.1075</v>
      </c>
      <c r="G171" s="43" t="n">
        <f aca="false">SUMPRODUCT(($K171:$AM171=$K$1:$AM$1)*($K$5:$AM$5)*($K$4:$AM$4)+(($K171:$AM171="Not Voting")*($K$7:$AM$7)*($K$4:$AM$4)*50%))</f>
        <v>0.1375</v>
      </c>
      <c r="H171" s="43" t="n">
        <f aca="false">SUMPRODUCT(($K171:$AM171=$K$1:$AM$1)*($K$7:$AM$7)*($K$4:$AM$4)+(($K171:$AM171="Not Voting")*($K$7:$AM$7)*($K$4:$AM$4)*50%))</f>
        <v>0.0625</v>
      </c>
      <c r="I171" s="44" t="n">
        <f aca="false">IF(E171&gt;25%,"INC",SUM(F171+G171+H171))</f>
        <v>0.3075</v>
      </c>
      <c r="J171" s="47" t="str">
        <f aca="false">IF(I171="INC","INC",VLOOKUP(I171*100,GradeLookup!$E$2:GradeLookup!$G$11,2))</f>
        <v>D</v>
      </c>
      <c r="K171" s="48" t="s">
        <v>1</v>
      </c>
      <c r="L171" s="48" t="s">
        <v>76</v>
      </c>
      <c r="M171" s="48" t="s">
        <v>1</v>
      </c>
      <c r="N171" s="48" t="s">
        <v>76</v>
      </c>
      <c r="O171" s="48" t="s">
        <v>1</v>
      </c>
      <c r="P171" s="48" t="s">
        <v>76</v>
      </c>
      <c r="Q171" s="48" t="s">
        <v>2</v>
      </c>
      <c r="R171" s="48" t="s">
        <v>76</v>
      </c>
      <c r="S171" s="48" t="s">
        <v>1</v>
      </c>
      <c r="T171" s="48" t="s">
        <v>1</v>
      </c>
      <c r="U171" s="48" t="s">
        <v>76</v>
      </c>
      <c r="V171" s="48" t="s">
        <v>76</v>
      </c>
      <c r="W171" s="48" t="s">
        <v>76</v>
      </c>
      <c r="X171" s="48" t="s">
        <v>76</v>
      </c>
      <c r="Y171" s="48" t="s">
        <v>76</v>
      </c>
      <c r="Z171" s="48" t="s">
        <v>76</v>
      </c>
      <c r="AA171" s="48" t="s">
        <v>76</v>
      </c>
      <c r="AB171" s="48" t="s">
        <v>76</v>
      </c>
      <c r="AC171" s="48" t="s">
        <v>2</v>
      </c>
      <c r="AD171" s="48" t="s">
        <v>76</v>
      </c>
      <c r="AE171" s="48" t="s">
        <v>76</v>
      </c>
      <c r="AF171" s="48" t="s">
        <v>76</v>
      </c>
      <c r="AG171" s="48" t="s">
        <v>76</v>
      </c>
      <c r="AH171" s="48" t="s">
        <v>1</v>
      </c>
      <c r="AI171" s="48" t="s">
        <v>1</v>
      </c>
      <c r="AJ171" s="48" t="s">
        <v>76</v>
      </c>
      <c r="AK171" s="48" t="s">
        <v>1</v>
      </c>
      <c r="AL171" s="48" t="s">
        <v>1</v>
      </c>
      <c r="AM171" s="48" t="s">
        <v>1</v>
      </c>
    </row>
    <row r="172" customFormat="false" ht="12.75" hidden="false" customHeight="false" outlineLevel="0" collapsed="false">
      <c r="A172" s="42" t="s">
        <v>255</v>
      </c>
      <c r="B172" s="42" t="s">
        <v>89</v>
      </c>
      <c r="C172" s="42" t="s">
        <v>235</v>
      </c>
      <c r="D172" s="42" t="n">
        <v>8</v>
      </c>
      <c r="E172" s="43" t="n">
        <f aca="false">SUMPRODUCT(($K172:$AM172="Not Voting")*($K$6:$AM$6)*($K$4:$AM$4))+SUMPRODUCT(($K172:$AM172="")*($K$6:$AM$6)*($K$4:$AM$4))+SUMPRODUCT(($K172:$AM172="Presiding")*($K$6:$AM$6)*($K$4:$AM$4))+SUMPRODUCT(($K172:$AM172="Conflict of Interest")*($K$6:$AM$6)*($K$4:$AM$4))</f>
        <v>0.013</v>
      </c>
      <c r="F172" s="43" t="n">
        <f aca="false">SUMPRODUCT(($K172:$AM172=$K$1:$AM$1)*($K$6:$AM$6)*($K$4:$AM$4)+(($K172:$AM172="Not Voting")*($K$7:$AM$7)*($K$4:$AM$4)*50%))</f>
        <v>0.09</v>
      </c>
      <c r="G172" s="43" t="n">
        <f aca="false">SUMPRODUCT(($K172:$AM172=$K$1:$AM$1)*($K$5:$AM$5)*($K$4:$AM$4)+(($K172:$AM172="Not Voting")*($K$7:$AM$7)*($K$4:$AM$4)*50%))</f>
        <v>0.145</v>
      </c>
      <c r="H172" s="43" t="n">
        <f aca="false">SUMPRODUCT(($K172:$AM172=$K$1:$AM$1)*($K$7:$AM$7)*($K$4:$AM$4)+(($K172:$AM172="Not Voting")*($K$7:$AM$7)*($K$4:$AM$4)*50%))</f>
        <v>0.055</v>
      </c>
      <c r="I172" s="44" t="n">
        <f aca="false">IF(E172&gt;25%,"INC",SUM(F172+G172+H172))</f>
        <v>0.29</v>
      </c>
      <c r="J172" s="47" t="str">
        <f aca="false">IF(I172="INC","INC",VLOOKUP(I172*100,GradeLookup!$E$2:GradeLookup!$G$11,2))</f>
        <v>D</v>
      </c>
      <c r="K172" s="48" t="s">
        <v>1</v>
      </c>
      <c r="L172" s="48" t="s">
        <v>1</v>
      </c>
      <c r="M172" s="48" t="s">
        <v>1</v>
      </c>
      <c r="N172" s="48" t="s">
        <v>2</v>
      </c>
      <c r="O172" s="48" t="s">
        <v>1</v>
      </c>
      <c r="P172" s="48" t="s">
        <v>2</v>
      </c>
      <c r="Q172" s="48" t="s">
        <v>1</v>
      </c>
      <c r="R172" s="48" t="s">
        <v>2</v>
      </c>
      <c r="S172" s="48" t="s">
        <v>1</v>
      </c>
      <c r="T172" s="48" t="s">
        <v>1</v>
      </c>
      <c r="U172" s="48" t="s">
        <v>76</v>
      </c>
      <c r="V172" s="48" t="s">
        <v>1</v>
      </c>
      <c r="W172" s="48" t="s">
        <v>1</v>
      </c>
      <c r="X172" s="48" t="s">
        <v>76</v>
      </c>
      <c r="Y172" s="48" t="s">
        <v>1</v>
      </c>
      <c r="Z172" s="48" t="s">
        <v>2</v>
      </c>
      <c r="AA172" s="48" t="s">
        <v>1</v>
      </c>
      <c r="AB172" s="48" t="s">
        <v>1</v>
      </c>
      <c r="AC172" s="48" t="s">
        <v>2</v>
      </c>
      <c r="AD172" s="48" t="s">
        <v>76</v>
      </c>
      <c r="AE172" s="48" t="s">
        <v>1</v>
      </c>
      <c r="AF172" s="48" t="s">
        <v>1</v>
      </c>
      <c r="AG172" s="48" t="s">
        <v>1</v>
      </c>
      <c r="AH172" s="48" t="s">
        <v>2</v>
      </c>
      <c r="AI172" s="48" t="s">
        <v>2</v>
      </c>
      <c r="AJ172" s="48" t="s">
        <v>2</v>
      </c>
      <c r="AK172" s="48" t="s">
        <v>2</v>
      </c>
      <c r="AL172" s="48" t="s">
        <v>1</v>
      </c>
      <c r="AM172" s="48" t="s">
        <v>2</v>
      </c>
    </row>
    <row r="173" customFormat="false" ht="12.75" hidden="false" customHeight="false" outlineLevel="0" collapsed="false">
      <c r="A173" s="42" t="s">
        <v>256</v>
      </c>
      <c r="B173" s="42" t="s">
        <v>95</v>
      </c>
      <c r="C173" s="42" t="s">
        <v>235</v>
      </c>
      <c r="D173" s="42" t="n">
        <v>8</v>
      </c>
      <c r="E173" s="43" t="n">
        <f aca="false">SUMPRODUCT(($K173:$AM173="Not Voting")*($K$6:$AM$6)*($K$4:$AM$4))+SUMPRODUCT(($K173:$AM173="")*($K$6:$AM$6)*($K$4:$AM$4))+SUMPRODUCT(($K173:$AM173="Presiding")*($K$6:$AM$6)*($K$4:$AM$4))+SUMPRODUCT(($K173:$AM173="Conflict of Interest")*($K$6:$AM$6)*($K$4:$AM$4))</f>
        <v>0.0205</v>
      </c>
      <c r="F173" s="43" t="n">
        <f aca="false">SUMPRODUCT(($K173:$AM173=$K$1:$AM$1)*($K$6:$AM$6)*($K$4:$AM$4)+(($K173:$AM173="Not Voting")*($K$7:$AM$7)*($K$4:$AM$4)*50%))</f>
        <v>0.3275</v>
      </c>
      <c r="G173" s="43" t="n">
        <f aca="false">SUMPRODUCT(($K173:$AM173=$K$1:$AM$1)*($K$5:$AM$5)*($K$4:$AM$4)+(($K173:$AM173="Not Voting")*($K$7:$AM$7)*($K$4:$AM$4)*50%))</f>
        <v>0.3375</v>
      </c>
      <c r="H173" s="43" t="n">
        <f aca="false">SUMPRODUCT(($K173:$AM173=$K$1:$AM$1)*($K$7:$AM$7)*($K$4:$AM$4)+(($K173:$AM173="Not Voting")*($K$7:$AM$7)*($K$4:$AM$4)*50%))</f>
        <v>0.095</v>
      </c>
      <c r="I173" s="44" t="n">
        <f aca="false">IF(E173&gt;25%,"INC",SUM(F173+G173+H173))</f>
        <v>0.76</v>
      </c>
      <c r="J173" s="47" t="str">
        <f aca="false">IF(I173="INC","INC",VLOOKUP(I173*100,GradeLookup!$E$2:GradeLookup!$G$11,2))</f>
        <v>B</v>
      </c>
      <c r="K173" s="48" t="s">
        <v>1</v>
      </c>
      <c r="L173" s="48" t="s">
        <v>2</v>
      </c>
      <c r="M173" s="48" t="s">
        <v>2</v>
      </c>
      <c r="N173" s="48" t="s">
        <v>1</v>
      </c>
      <c r="O173" s="48" t="s">
        <v>2</v>
      </c>
      <c r="P173" s="48" t="s">
        <v>1</v>
      </c>
      <c r="Q173" s="48" t="s">
        <v>1</v>
      </c>
      <c r="R173" s="48" t="s">
        <v>2</v>
      </c>
      <c r="S173" s="48" t="s">
        <v>2</v>
      </c>
      <c r="T173" s="48" t="s">
        <v>76</v>
      </c>
      <c r="U173" s="48" t="s">
        <v>76</v>
      </c>
      <c r="V173" s="48" t="s">
        <v>76</v>
      </c>
      <c r="W173" s="48" t="s">
        <v>2</v>
      </c>
      <c r="X173" s="48" t="s">
        <v>76</v>
      </c>
      <c r="Y173" s="48" t="s">
        <v>2</v>
      </c>
      <c r="Z173" s="48" t="s">
        <v>2</v>
      </c>
      <c r="AA173" s="48" t="s">
        <v>2</v>
      </c>
      <c r="AB173" s="48" t="s">
        <v>2</v>
      </c>
      <c r="AC173" s="48" t="s">
        <v>2</v>
      </c>
      <c r="AD173" s="48" t="s">
        <v>1</v>
      </c>
      <c r="AE173" s="48" t="s">
        <v>1</v>
      </c>
      <c r="AF173" s="48" t="s">
        <v>104</v>
      </c>
      <c r="AG173" s="48" t="s">
        <v>2</v>
      </c>
      <c r="AH173" s="48" t="s">
        <v>1</v>
      </c>
      <c r="AI173" s="48" t="s">
        <v>1</v>
      </c>
      <c r="AJ173" s="48" t="s">
        <v>1</v>
      </c>
      <c r="AK173" s="48" t="s">
        <v>1</v>
      </c>
      <c r="AL173" s="48" t="s">
        <v>2</v>
      </c>
      <c r="AM173" s="48" t="s">
        <v>1</v>
      </c>
    </row>
    <row r="174" customFormat="false" ht="12.75" hidden="false" customHeight="false" outlineLevel="0" collapsed="false">
      <c r="A174" s="42" t="s">
        <v>257</v>
      </c>
      <c r="B174" s="42" t="s">
        <v>95</v>
      </c>
      <c r="C174" s="42" t="s">
        <v>235</v>
      </c>
      <c r="D174" s="42" t="n">
        <v>8</v>
      </c>
      <c r="E174" s="43" t="n">
        <f aca="false">SUMPRODUCT(($K174:$AM174="Not Voting")*($K$6:$AM$6)*($K$4:$AM$4))+SUMPRODUCT(($K174:$AM174="")*($K$6:$AM$6)*($K$4:$AM$4))+SUMPRODUCT(($K174:$AM174="Presiding")*($K$6:$AM$6)*($K$4:$AM$4))+SUMPRODUCT(($K174:$AM174="Conflict of Interest")*($K$6:$AM$6)*($K$4:$AM$4))</f>
        <v>0.1765</v>
      </c>
      <c r="F174" s="43" t="n">
        <f aca="false">SUMPRODUCT(($K174:$AM174=$K$1:$AM$1)*($K$6:$AM$6)*($K$4:$AM$4)+(($K174:$AM174="Not Voting")*($K$7:$AM$7)*($K$4:$AM$4)*50%))</f>
        <v>0.1265</v>
      </c>
      <c r="G174" s="43" t="n">
        <f aca="false">SUMPRODUCT(($K174:$AM174=$K$1:$AM$1)*($K$5:$AM$5)*($K$4:$AM$4)+(($K174:$AM174="Not Voting")*($K$7:$AM$7)*($K$4:$AM$4)*50%))</f>
        <v>0.2685</v>
      </c>
      <c r="H174" s="43" t="n">
        <f aca="false">SUMPRODUCT(($K174:$AM174=$K$1:$AM$1)*($K$7:$AM$7)*($K$4:$AM$4)+(($K174:$AM174="Not Voting")*($K$7:$AM$7)*($K$4:$AM$4)*50%))</f>
        <v>0.065</v>
      </c>
      <c r="I174" s="44" t="n">
        <f aca="false">IF(E174&gt;25%,"INC",SUM(F174+G174+H174))</f>
        <v>0.46</v>
      </c>
      <c r="J174" s="47" t="str">
        <f aca="false">IF(I174="INC","INC",VLOOKUP(I174*100,GradeLookup!$E$2:GradeLookup!$G$11,2))</f>
        <v>C</v>
      </c>
      <c r="K174" s="48" t="s">
        <v>2</v>
      </c>
      <c r="L174" s="48" t="s">
        <v>2</v>
      </c>
      <c r="M174" s="48" t="s">
        <v>2</v>
      </c>
      <c r="N174" s="48" t="s">
        <v>1</v>
      </c>
      <c r="O174" s="48" t="s">
        <v>1</v>
      </c>
      <c r="P174" s="48" t="s">
        <v>76</v>
      </c>
      <c r="Q174" s="48" t="s">
        <v>1</v>
      </c>
      <c r="R174" s="48" t="s">
        <v>76</v>
      </c>
      <c r="S174" s="48" t="s">
        <v>76</v>
      </c>
      <c r="T174" s="48" t="s">
        <v>2</v>
      </c>
      <c r="U174" s="48" t="s">
        <v>2</v>
      </c>
      <c r="V174" s="48" t="s">
        <v>1</v>
      </c>
      <c r="W174" s="48" t="s">
        <v>2</v>
      </c>
      <c r="X174" s="48" t="s">
        <v>76</v>
      </c>
      <c r="Y174" s="48" t="s">
        <v>76</v>
      </c>
      <c r="Z174" s="48" t="s">
        <v>76</v>
      </c>
      <c r="AA174" s="48" t="s">
        <v>1</v>
      </c>
      <c r="AB174" s="48" t="s">
        <v>76</v>
      </c>
      <c r="AC174" s="48" t="s">
        <v>2</v>
      </c>
      <c r="AD174" s="48" t="s">
        <v>76</v>
      </c>
      <c r="AE174" s="48" t="s">
        <v>1</v>
      </c>
      <c r="AF174" s="48" t="s">
        <v>2</v>
      </c>
      <c r="AG174" s="48" t="s">
        <v>2</v>
      </c>
      <c r="AH174" s="48" t="s">
        <v>1</v>
      </c>
      <c r="AI174" s="48" t="s">
        <v>1</v>
      </c>
      <c r="AJ174" s="48" t="s">
        <v>2</v>
      </c>
      <c r="AK174" s="48" t="s">
        <v>1</v>
      </c>
      <c r="AL174" s="48" t="s">
        <v>2</v>
      </c>
      <c r="AM174" s="48" t="s">
        <v>1</v>
      </c>
    </row>
    <row r="175" customFormat="false" ht="12.75" hidden="false" customHeight="false" outlineLevel="0" collapsed="false">
      <c r="A175" s="42" t="s">
        <v>258</v>
      </c>
      <c r="B175" s="42" t="s">
        <v>95</v>
      </c>
      <c r="C175" s="42" t="s">
        <v>235</v>
      </c>
      <c r="D175" s="42" t="n">
        <v>8</v>
      </c>
      <c r="E175" s="43" t="n">
        <f aca="false">SUMPRODUCT(($K175:$AM175="Not Voting")*($K$6:$AM$6)*($K$4:$AM$4))+SUMPRODUCT(($K175:$AM175="")*($K$6:$AM$6)*($K$4:$AM$4))+SUMPRODUCT(($K175:$AM175="Presiding")*($K$6:$AM$6)*($K$4:$AM$4))+SUMPRODUCT(($K175:$AM175="Conflict of Interest")*($K$6:$AM$6)*($K$4:$AM$4))</f>
        <v>0.2405</v>
      </c>
      <c r="F175" s="43" t="n">
        <f aca="false">SUMPRODUCT(($K175:$AM175=$K$1:$AM$1)*($K$6:$AM$6)*($K$4:$AM$4)+(($K175:$AM175="Not Voting")*($K$7:$AM$7)*($K$4:$AM$4)*50%))</f>
        <v>0.1025</v>
      </c>
      <c r="G175" s="43" t="n">
        <f aca="false">SUMPRODUCT(($K175:$AM175=$K$1:$AM$1)*($K$5:$AM$5)*($K$4:$AM$4)+(($K175:$AM175="Not Voting")*($K$7:$AM$7)*($K$4:$AM$4)*50%))</f>
        <v>0.2425</v>
      </c>
      <c r="H175" s="43" t="n">
        <f aca="false">SUMPRODUCT(($K175:$AM175=$K$1:$AM$1)*($K$7:$AM$7)*($K$4:$AM$4)+(($K175:$AM175="Not Voting")*($K$7:$AM$7)*($K$4:$AM$4)*50%))</f>
        <v>0.065</v>
      </c>
      <c r="I175" s="44" t="n">
        <f aca="false">IF(E175&gt;25%,"INC",SUM(F175+G175+H175))</f>
        <v>0.41</v>
      </c>
      <c r="J175" s="47" t="str">
        <f aca="false">IF(I175="INC","INC",VLOOKUP(I175*100,GradeLookup!$E$2:GradeLookup!$G$11,2))</f>
        <v>D+</v>
      </c>
      <c r="K175" s="48" t="s">
        <v>2</v>
      </c>
      <c r="L175" s="48" t="s">
        <v>1</v>
      </c>
      <c r="M175" s="48" t="s">
        <v>76</v>
      </c>
      <c r="N175" s="48" t="s">
        <v>1</v>
      </c>
      <c r="O175" s="48" t="s">
        <v>76</v>
      </c>
      <c r="P175" s="48" t="s">
        <v>76</v>
      </c>
      <c r="Q175" s="48" t="s">
        <v>76</v>
      </c>
      <c r="R175" s="48" t="s">
        <v>76</v>
      </c>
      <c r="S175" s="48" t="s">
        <v>76</v>
      </c>
      <c r="T175" s="48" t="s">
        <v>2</v>
      </c>
      <c r="U175" s="48" t="s">
        <v>76</v>
      </c>
      <c r="V175" s="48" t="s">
        <v>1</v>
      </c>
      <c r="W175" s="48" t="s">
        <v>1</v>
      </c>
      <c r="X175" s="48" t="s">
        <v>76</v>
      </c>
      <c r="Y175" s="48" t="s">
        <v>76</v>
      </c>
      <c r="Z175" s="48" t="s">
        <v>2</v>
      </c>
      <c r="AA175" s="48" t="s">
        <v>1</v>
      </c>
      <c r="AB175" s="48" t="s">
        <v>2</v>
      </c>
      <c r="AC175" s="48" t="s">
        <v>1</v>
      </c>
      <c r="AD175" s="48" t="s">
        <v>1</v>
      </c>
      <c r="AE175" s="48" t="s">
        <v>1</v>
      </c>
      <c r="AF175" s="48" t="s">
        <v>1</v>
      </c>
      <c r="AG175" s="48" t="s">
        <v>76</v>
      </c>
      <c r="AH175" s="48" t="s">
        <v>1</v>
      </c>
      <c r="AI175" s="48" t="s">
        <v>1</v>
      </c>
      <c r="AJ175" s="48" t="s">
        <v>1</v>
      </c>
      <c r="AK175" s="48" t="s">
        <v>76</v>
      </c>
      <c r="AL175" s="48" t="s">
        <v>1</v>
      </c>
      <c r="AM175" s="48" t="s">
        <v>1</v>
      </c>
    </row>
    <row r="176" customFormat="false" ht="12.75" hidden="false" customHeight="false" outlineLevel="0" collapsed="false">
      <c r="A176" s="49" t="s">
        <v>259</v>
      </c>
      <c r="B176" s="42" t="s">
        <v>95</v>
      </c>
      <c r="C176" s="42" t="s">
        <v>235</v>
      </c>
      <c r="D176" s="42" t="n">
        <v>9</v>
      </c>
      <c r="E176" s="43" t="n">
        <f aca="false">SUMPRODUCT(($K176:$AM176="Not Voting")*($K$6:$AM$6)*($K$4:$AM$4))+SUMPRODUCT(($K176:$AM176="")*($K$6:$AM$6)*($K$4:$AM$4))+SUMPRODUCT(($K176:$AM176="Presiding")*($K$6:$AM$6)*($K$4:$AM$4))+SUMPRODUCT(($K176:$AM176="Conflict of Interest")*($K$6:$AM$6)*($K$4:$AM$4))</f>
        <v>0.015</v>
      </c>
      <c r="F176" s="43" t="n">
        <f aca="false">SUMPRODUCT(($K176:$AM176=$K$1:$AM$1)*($K$6:$AM$6)*($K$4:$AM$4)+(($K176:$AM176="Not Voting")*($K$7:$AM$7)*($K$4:$AM$4)*50%))</f>
        <v>0.373</v>
      </c>
      <c r="G176" s="43" t="n">
        <f aca="false">SUMPRODUCT(($K176:$AM176=$K$1:$AM$1)*($K$5:$AM$5)*($K$4:$AM$4)+(($K176:$AM176="Not Voting")*($K$7:$AM$7)*($K$4:$AM$4)*50%))</f>
        <v>0.472</v>
      </c>
      <c r="H176" s="43" t="n">
        <f aca="false">SUMPRODUCT(($K176:$AM176=$K$1:$AM$1)*($K$7:$AM$7)*($K$4:$AM$4)+(($K176:$AM176="Not Voting")*($K$7:$AM$7)*($K$4:$AM$4)*50%))</f>
        <v>0.085</v>
      </c>
      <c r="I176" s="44" t="n">
        <f aca="false">IF(E176&gt;25%,"INC",SUM(F176+G176+H176))</f>
        <v>0.93</v>
      </c>
      <c r="J176" s="51" t="str">
        <f aca="false">IF(I176="INC","INC",VLOOKUP(I176*100,GradeLookup!$E$2:GradeLookup!$G$11,2))</f>
        <v>A </v>
      </c>
      <c r="K176" s="48" t="s">
        <v>2</v>
      </c>
      <c r="L176" s="48" t="s">
        <v>2</v>
      </c>
      <c r="M176" s="48" t="s">
        <v>2</v>
      </c>
      <c r="N176" s="48" t="s">
        <v>2</v>
      </c>
      <c r="O176" s="48" t="s">
        <v>2</v>
      </c>
      <c r="P176" s="48" t="s">
        <v>1</v>
      </c>
      <c r="Q176" s="48" t="s">
        <v>1</v>
      </c>
      <c r="R176" s="48" t="s">
        <v>2</v>
      </c>
      <c r="S176" s="48" t="s">
        <v>2</v>
      </c>
      <c r="T176" s="48" t="s">
        <v>2</v>
      </c>
      <c r="U176" s="48" t="s">
        <v>2</v>
      </c>
      <c r="V176" s="48" t="s">
        <v>2</v>
      </c>
      <c r="W176" s="48" t="s">
        <v>2</v>
      </c>
      <c r="X176" s="48" t="s">
        <v>1</v>
      </c>
      <c r="Y176" s="48" t="s">
        <v>2</v>
      </c>
      <c r="Z176" s="48" t="s">
        <v>2</v>
      </c>
      <c r="AA176" s="48" t="s">
        <v>2</v>
      </c>
      <c r="AB176" s="48" t="s">
        <v>2</v>
      </c>
      <c r="AC176" s="48" t="s">
        <v>1</v>
      </c>
      <c r="AD176" s="48" t="s">
        <v>2</v>
      </c>
      <c r="AE176" s="48" t="s">
        <v>1</v>
      </c>
      <c r="AF176" s="48" t="s">
        <v>2</v>
      </c>
      <c r="AG176" s="48" t="s">
        <v>2</v>
      </c>
      <c r="AH176" s="48" t="s">
        <v>1</v>
      </c>
      <c r="AI176" s="48" t="s">
        <v>1</v>
      </c>
      <c r="AJ176" s="48" t="s">
        <v>1</v>
      </c>
      <c r="AK176" s="48" t="s">
        <v>1</v>
      </c>
      <c r="AL176" s="48" t="s">
        <v>76</v>
      </c>
      <c r="AM176" s="48" t="s">
        <v>1</v>
      </c>
    </row>
    <row r="177" customFormat="false" ht="12.75" hidden="false" customHeight="false" outlineLevel="0" collapsed="false">
      <c r="A177" s="42" t="s">
        <v>260</v>
      </c>
      <c r="B177" s="42" t="s">
        <v>95</v>
      </c>
      <c r="C177" s="42" t="s">
        <v>235</v>
      </c>
      <c r="D177" s="42" t="n">
        <v>9</v>
      </c>
      <c r="E177" s="43" t="n">
        <f aca="false">SUMPRODUCT(($K177:$AM177="Not Voting")*($K$6:$AM$6)*($K$4:$AM$4))+SUMPRODUCT(($K177:$AM177="")*($K$6:$AM$6)*($K$4:$AM$4))+SUMPRODUCT(($K177:$AM177="Presiding")*($K$6:$AM$6)*($K$4:$AM$4))+SUMPRODUCT(($K177:$AM177="Conflict of Interest")*($K$6:$AM$6)*($K$4:$AM$4))</f>
        <v>0.078</v>
      </c>
      <c r="F177" s="43" t="n">
        <f aca="false">SUMPRODUCT(($K177:$AM177=$K$1:$AM$1)*($K$6:$AM$6)*($K$4:$AM$4)+(($K177:$AM177="Not Voting")*($K$7:$AM$7)*($K$4:$AM$4)*50%))</f>
        <v>0.24</v>
      </c>
      <c r="G177" s="43" t="n">
        <f aca="false">SUMPRODUCT(($K177:$AM177=$K$1:$AM$1)*($K$5:$AM$5)*($K$4:$AM$4)+(($K177:$AM177="Not Voting")*($K$7:$AM$7)*($K$4:$AM$4)*50%))</f>
        <v>0.175</v>
      </c>
      <c r="H177" s="43" t="n">
        <f aca="false">SUMPRODUCT(($K177:$AM177=$K$1:$AM$1)*($K$7:$AM$7)*($K$4:$AM$4)+(($K177:$AM177="Not Voting")*($K$7:$AM$7)*($K$4:$AM$4)*50%))</f>
        <v>0.0475</v>
      </c>
      <c r="I177" s="44" t="n">
        <f aca="false">IF(E177&gt;25%,"INC",SUM(F177+G177+H177))</f>
        <v>0.4625</v>
      </c>
      <c r="J177" s="47" t="str">
        <f aca="false">IF(I177="INC","INC",VLOOKUP(I177*100,GradeLookup!$E$2:GradeLookup!$G$11,2))</f>
        <v>C</v>
      </c>
      <c r="K177" s="48" t="s">
        <v>76</v>
      </c>
      <c r="L177" s="48" t="s">
        <v>1</v>
      </c>
      <c r="M177" s="48" t="s">
        <v>2</v>
      </c>
      <c r="N177" s="48" t="s">
        <v>2</v>
      </c>
      <c r="O177" s="48" t="s">
        <v>1</v>
      </c>
      <c r="P177" s="48" t="s">
        <v>1</v>
      </c>
      <c r="Q177" s="48" t="s">
        <v>1</v>
      </c>
      <c r="R177" s="48" t="s">
        <v>2</v>
      </c>
      <c r="S177" s="48" t="s">
        <v>1</v>
      </c>
      <c r="T177" s="48" t="s">
        <v>1</v>
      </c>
      <c r="U177" s="48" t="s">
        <v>76</v>
      </c>
      <c r="V177" s="48" t="s">
        <v>76</v>
      </c>
      <c r="W177" s="48" t="s">
        <v>76</v>
      </c>
      <c r="X177" s="48" t="s">
        <v>76</v>
      </c>
      <c r="Y177" s="48" t="s">
        <v>2</v>
      </c>
      <c r="Z177" s="48" t="s">
        <v>76</v>
      </c>
      <c r="AA177" s="48" t="s">
        <v>1</v>
      </c>
      <c r="AB177" s="48" t="s">
        <v>76</v>
      </c>
      <c r="AC177" s="48" t="s">
        <v>1</v>
      </c>
      <c r="AD177" s="48" t="s">
        <v>1</v>
      </c>
      <c r="AE177" s="48" t="s">
        <v>76</v>
      </c>
      <c r="AF177" s="48" t="s">
        <v>76</v>
      </c>
      <c r="AG177" s="48" t="s">
        <v>2</v>
      </c>
      <c r="AH177" s="48" t="s">
        <v>1</v>
      </c>
      <c r="AI177" s="48" t="s">
        <v>1</v>
      </c>
      <c r="AJ177" s="48" t="s">
        <v>76</v>
      </c>
      <c r="AK177" s="48" t="s">
        <v>1</v>
      </c>
      <c r="AL177" s="48" t="s">
        <v>76</v>
      </c>
      <c r="AM177" s="48" t="s">
        <v>1</v>
      </c>
    </row>
    <row r="178" customFormat="false" ht="12.75" hidden="false" customHeight="false" outlineLevel="0" collapsed="false">
      <c r="A178" s="42" t="s">
        <v>261</v>
      </c>
      <c r="B178" s="42" t="s">
        <v>95</v>
      </c>
      <c r="C178" s="42" t="s">
        <v>235</v>
      </c>
      <c r="D178" s="42" t="n">
        <v>9</v>
      </c>
      <c r="E178" s="43" t="n">
        <f aca="false">SUMPRODUCT(($K178:$AM178="Not Voting")*($K$6:$AM$6)*($K$4:$AM$4))+SUMPRODUCT(($K178:$AM178="")*($K$6:$AM$6)*($K$4:$AM$4))+SUMPRODUCT(($K178:$AM178="Presiding")*($K$6:$AM$6)*($K$4:$AM$4))+SUMPRODUCT(($K178:$AM178="Conflict of Interest")*($K$6:$AM$6)*($K$4:$AM$4))</f>
        <v>0.1905</v>
      </c>
      <c r="F178" s="43" t="n">
        <f aca="false">SUMPRODUCT(($K178:$AM178=$K$1:$AM$1)*($K$6:$AM$6)*($K$4:$AM$4)+(($K178:$AM178="Not Voting")*($K$7:$AM$7)*($K$4:$AM$4)*50%))</f>
        <v>0.1825</v>
      </c>
      <c r="G178" s="43" t="n">
        <f aca="false">SUMPRODUCT(($K178:$AM178=$K$1:$AM$1)*($K$5:$AM$5)*($K$4:$AM$4)+(($K178:$AM178="Not Voting")*($K$7:$AM$7)*($K$4:$AM$4)*50%))</f>
        <v>0.1825</v>
      </c>
      <c r="H178" s="43" t="n">
        <f aca="false">SUMPRODUCT(($K178:$AM178=$K$1:$AM$1)*($K$7:$AM$7)*($K$4:$AM$4)+(($K178:$AM178="Not Voting")*($K$7:$AM$7)*($K$4:$AM$4)*50%))</f>
        <v>0.04</v>
      </c>
      <c r="I178" s="44" t="n">
        <f aca="false">IF(E178&gt;25%,"INC",SUM(F178+G178+H178))</f>
        <v>0.405</v>
      </c>
      <c r="J178" s="47" t="str">
        <f aca="false">IF(I178="INC","INC",VLOOKUP(I178*100,GradeLookup!$E$2:GradeLookup!$G$11,2))</f>
        <v>D+</v>
      </c>
      <c r="K178" s="48" t="s">
        <v>76</v>
      </c>
      <c r="L178" s="48" t="s">
        <v>76</v>
      </c>
      <c r="M178" s="48" t="s">
        <v>76</v>
      </c>
      <c r="N178" s="48" t="s">
        <v>76</v>
      </c>
      <c r="O178" s="48" t="s">
        <v>1</v>
      </c>
      <c r="P178" s="48" t="s">
        <v>76</v>
      </c>
      <c r="Q178" s="48" t="s">
        <v>2</v>
      </c>
      <c r="R178" s="48" t="s">
        <v>76</v>
      </c>
      <c r="S178" s="48" t="s">
        <v>76</v>
      </c>
      <c r="T178" s="48" t="s">
        <v>2</v>
      </c>
      <c r="U178" s="48" t="s">
        <v>76</v>
      </c>
      <c r="V178" s="48" t="s">
        <v>76</v>
      </c>
      <c r="W178" s="48" t="s">
        <v>76</v>
      </c>
      <c r="X178" s="48" t="s">
        <v>76</v>
      </c>
      <c r="Y178" s="48" t="s">
        <v>76</v>
      </c>
      <c r="Z178" s="48" t="s">
        <v>76</v>
      </c>
      <c r="AA178" s="48" t="s">
        <v>1</v>
      </c>
      <c r="AB178" s="48" t="s">
        <v>2</v>
      </c>
      <c r="AC178" s="48" t="s">
        <v>1</v>
      </c>
      <c r="AD178" s="48" t="s">
        <v>76</v>
      </c>
      <c r="AE178" s="48" t="s">
        <v>1</v>
      </c>
      <c r="AF178" s="48" t="s">
        <v>1</v>
      </c>
      <c r="AG178" s="48" t="s">
        <v>2</v>
      </c>
      <c r="AH178" s="48" t="s">
        <v>2</v>
      </c>
      <c r="AI178" s="48" t="s">
        <v>2</v>
      </c>
      <c r="AJ178" s="48" t="s">
        <v>76</v>
      </c>
      <c r="AK178" s="48" t="s">
        <v>1</v>
      </c>
      <c r="AL178" s="48" t="s">
        <v>1</v>
      </c>
      <c r="AM178" s="48" t="s">
        <v>2</v>
      </c>
    </row>
    <row r="179" customFormat="false" ht="12.75" hidden="false" customHeight="false" outlineLevel="0" collapsed="false">
      <c r="A179" s="42" t="s">
        <v>262</v>
      </c>
      <c r="B179" s="42" t="s">
        <v>95</v>
      </c>
      <c r="C179" s="42" t="s">
        <v>235</v>
      </c>
      <c r="D179" s="42" t="n">
        <v>9</v>
      </c>
      <c r="E179" s="43" t="n">
        <f aca="false">SUMPRODUCT(($K179:$AM179="Not Voting")*($K$6:$AM$6)*($K$4:$AM$4))+SUMPRODUCT(($K179:$AM179="")*($K$6:$AM$6)*($K$4:$AM$4))+SUMPRODUCT(($K179:$AM179="Presiding")*($K$6:$AM$6)*($K$4:$AM$4))+SUMPRODUCT(($K179:$AM179="Conflict of Interest")*($K$6:$AM$6)*($K$4:$AM$4))</f>
        <v>0.2555</v>
      </c>
      <c r="F179" s="43" t="n">
        <f aca="false">SUMPRODUCT(($K179:$AM179=$K$1:$AM$1)*($K$6:$AM$6)*($K$4:$AM$4)+(($K179:$AM179="Not Voting")*($K$7:$AM$7)*($K$4:$AM$4)*50%))</f>
        <v>0.1225</v>
      </c>
      <c r="G179" s="43" t="n">
        <f aca="false">SUMPRODUCT(($K179:$AM179=$K$1:$AM$1)*($K$5:$AM$5)*($K$4:$AM$4)+(($K179:$AM179="Not Voting")*($K$7:$AM$7)*($K$4:$AM$4)*50%))</f>
        <v>0.1025</v>
      </c>
      <c r="H179" s="43" t="n">
        <f aca="false">SUMPRODUCT(($K179:$AM179=$K$1:$AM$1)*($K$7:$AM$7)*($K$4:$AM$4)+(($K179:$AM179="Not Voting")*($K$7:$AM$7)*($K$4:$AM$4)*50%))</f>
        <v>0.0525</v>
      </c>
      <c r="I179" s="44" t="str">
        <f aca="false">IF(E179&gt;25%,"INC",SUM(F179+G179+H179))</f>
        <v>INC</v>
      </c>
      <c r="J179" s="47" t="str">
        <f aca="false">IF(I179="INC","INC",VLOOKUP(I179*100,GradeLookup!$E$2:GradeLookup!$G$11,2))</f>
        <v>INC</v>
      </c>
      <c r="K179" s="48" t="s">
        <v>2</v>
      </c>
      <c r="L179" s="48" t="s">
        <v>76</v>
      </c>
      <c r="M179" s="48" t="s">
        <v>2</v>
      </c>
      <c r="N179" s="48" t="s">
        <v>1</v>
      </c>
      <c r="O179" s="48" t="s">
        <v>1</v>
      </c>
      <c r="P179" s="48" t="s">
        <v>76</v>
      </c>
      <c r="Q179" s="48" t="s">
        <v>1</v>
      </c>
      <c r="R179" s="48" t="s">
        <v>76</v>
      </c>
      <c r="S179" s="48" t="s">
        <v>76</v>
      </c>
      <c r="T179" s="48" t="s">
        <v>1</v>
      </c>
      <c r="U179" s="48" t="s">
        <v>76</v>
      </c>
      <c r="V179" s="48" t="s">
        <v>1</v>
      </c>
      <c r="W179" s="48" t="s">
        <v>76</v>
      </c>
      <c r="X179" s="48" t="s">
        <v>76</v>
      </c>
      <c r="Y179" s="48" t="s">
        <v>76</v>
      </c>
      <c r="Z179" s="48" t="s">
        <v>76</v>
      </c>
      <c r="AA179" s="48" t="s">
        <v>76</v>
      </c>
      <c r="AB179" s="48" t="s">
        <v>76</v>
      </c>
      <c r="AC179" s="48" t="s">
        <v>1</v>
      </c>
      <c r="AD179" s="48" t="s">
        <v>1</v>
      </c>
      <c r="AE179" s="48" t="s">
        <v>76</v>
      </c>
      <c r="AF179" s="48" t="s">
        <v>76</v>
      </c>
      <c r="AG179" s="48" t="s">
        <v>1</v>
      </c>
      <c r="AH179" s="48" t="s">
        <v>76</v>
      </c>
      <c r="AI179" s="48" t="s">
        <v>76</v>
      </c>
      <c r="AJ179" s="48" t="s">
        <v>76</v>
      </c>
      <c r="AK179" s="48" t="s">
        <v>1</v>
      </c>
      <c r="AL179" s="48" t="s">
        <v>76</v>
      </c>
      <c r="AM179" s="48" t="s">
        <v>1</v>
      </c>
    </row>
    <row r="180" customFormat="false" ht="12.75" hidden="false" customHeight="false" outlineLevel="0" collapsed="false">
      <c r="A180" s="42" t="s">
        <v>263</v>
      </c>
      <c r="B180" s="42" t="s">
        <v>95</v>
      </c>
      <c r="C180" s="42" t="s">
        <v>235</v>
      </c>
      <c r="D180" s="42" t="n">
        <v>10</v>
      </c>
      <c r="E180" s="43" t="n">
        <f aca="false">SUMPRODUCT(($K180:$AM180="Not Voting")*($K$6:$AM$6)*($K$4:$AM$4))+SUMPRODUCT(($K180:$AM180="")*($K$6:$AM$6)*($K$4:$AM$4))+SUMPRODUCT(($K180:$AM180="Presiding")*($K$6:$AM$6)*($K$4:$AM$4))+SUMPRODUCT(($K180:$AM180="Conflict of Interest")*($K$6:$AM$6)*($K$4:$AM$4))</f>
        <v>0</v>
      </c>
      <c r="F180" s="43" t="n">
        <f aca="false">SUMPRODUCT(($K180:$AM180=$K$1:$AM$1)*($K$6:$AM$6)*($K$4:$AM$4)+(($K180:$AM180="Not Voting")*($K$7:$AM$7)*($K$4:$AM$4)*50%))</f>
        <v>0.154</v>
      </c>
      <c r="G180" s="43" t="n">
        <f aca="false">SUMPRODUCT(($K180:$AM180=$K$1:$AM$1)*($K$5:$AM$5)*($K$4:$AM$4)+(($K180:$AM180="Not Voting")*($K$7:$AM$7)*($K$4:$AM$4)*50%))</f>
        <v>0.211</v>
      </c>
      <c r="H180" s="43" t="n">
        <f aca="false">SUMPRODUCT(($K180:$AM180=$K$1:$AM$1)*($K$7:$AM$7)*($K$4:$AM$4)+(($K180:$AM180="Not Voting")*($K$7:$AM$7)*($K$4:$AM$4)*50%))</f>
        <v>0.065</v>
      </c>
      <c r="I180" s="44" t="n">
        <f aca="false">IF(E180&gt;25%,"INC",SUM(F180+G180+H180))</f>
        <v>0.43</v>
      </c>
      <c r="J180" s="47" t="str">
        <f aca="false">IF(I180="INC","INC",VLOOKUP(I180*100,GradeLookup!$E$2:GradeLookup!$G$11,2))</f>
        <v>D+</v>
      </c>
      <c r="K180" s="48" t="s">
        <v>2</v>
      </c>
      <c r="L180" s="48" t="s">
        <v>1</v>
      </c>
      <c r="M180" s="48" t="s">
        <v>1</v>
      </c>
      <c r="N180" s="48" t="s">
        <v>2</v>
      </c>
      <c r="O180" s="48" t="s">
        <v>1</v>
      </c>
      <c r="P180" s="48" t="s">
        <v>2</v>
      </c>
      <c r="Q180" s="48" t="s">
        <v>1</v>
      </c>
      <c r="R180" s="48" t="s">
        <v>2</v>
      </c>
      <c r="S180" s="48" t="s">
        <v>1</v>
      </c>
      <c r="T180" s="48" t="s">
        <v>1</v>
      </c>
      <c r="U180" s="48" t="s">
        <v>1</v>
      </c>
      <c r="V180" s="48" t="s">
        <v>1</v>
      </c>
      <c r="W180" s="48" t="s">
        <v>1</v>
      </c>
      <c r="X180" s="48" t="s">
        <v>1</v>
      </c>
      <c r="Y180" s="48" t="s">
        <v>1</v>
      </c>
      <c r="Z180" s="48" t="s">
        <v>2</v>
      </c>
      <c r="AA180" s="48" t="s">
        <v>1</v>
      </c>
      <c r="AB180" s="48" t="s">
        <v>1</v>
      </c>
      <c r="AC180" s="48" t="s">
        <v>2</v>
      </c>
      <c r="AD180" s="48" t="s">
        <v>1</v>
      </c>
      <c r="AE180" s="48" t="s">
        <v>1</v>
      </c>
      <c r="AF180" s="48" t="s">
        <v>1</v>
      </c>
      <c r="AG180" s="48" t="s">
        <v>1</v>
      </c>
      <c r="AH180" s="48" t="s">
        <v>2</v>
      </c>
      <c r="AI180" s="48" t="s">
        <v>2</v>
      </c>
      <c r="AJ180" s="48" t="s">
        <v>1</v>
      </c>
      <c r="AK180" s="48" t="s">
        <v>1</v>
      </c>
      <c r="AL180" s="48" t="s">
        <v>1</v>
      </c>
      <c r="AM180" s="48" t="s">
        <v>1</v>
      </c>
    </row>
    <row r="181" customFormat="false" ht="12.75" hidden="false" customHeight="false" outlineLevel="0" collapsed="false">
      <c r="A181" s="42" t="s">
        <v>264</v>
      </c>
      <c r="B181" s="42" t="s">
        <v>89</v>
      </c>
      <c r="C181" s="42" t="s">
        <v>235</v>
      </c>
      <c r="D181" s="42" t="n">
        <v>10</v>
      </c>
      <c r="E181" s="43" t="n">
        <f aca="false">SUMPRODUCT(($K181:$AM181="Not Voting")*($K$6:$AM$6)*($K$4:$AM$4))+SUMPRODUCT(($K181:$AM181="")*($K$6:$AM$6)*($K$4:$AM$4))+SUMPRODUCT(($K181:$AM181="Presiding")*($K$6:$AM$6)*($K$4:$AM$4))+SUMPRODUCT(($K181:$AM181="Conflict of Interest")*($K$6:$AM$6)*($K$4:$AM$4))</f>
        <v>0</v>
      </c>
      <c r="F181" s="43" t="n">
        <f aca="false">SUMPRODUCT(($K181:$AM181=$K$1:$AM$1)*($K$6:$AM$6)*($K$4:$AM$4)+(($K181:$AM181="Not Voting")*($K$7:$AM$7)*($K$4:$AM$4)*50%))</f>
        <v>0.094</v>
      </c>
      <c r="G181" s="43" t="n">
        <f aca="false">SUMPRODUCT(($K181:$AM181=$K$1:$AM$1)*($K$5:$AM$5)*($K$4:$AM$4)+(($K181:$AM181="Not Voting")*($K$7:$AM$7)*($K$4:$AM$4)*50%))</f>
        <v>0.196</v>
      </c>
      <c r="H181" s="43" t="n">
        <f aca="false">SUMPRODUCT(($K181:$AM181=$K$1:$AM$1)*($K$7:$AM$7)*($K$4:$AM$4)+(($K181:$AM181="Not Voting")*($K$7:$AM$7)*($K$4:$AM$4)*50%))</f>
        <v>0.05</v>
      </c>
      <c r="I181" s="44" t="n">
        <f aca="false">IF(E181&gt;25%,"INC",SUM(F181+G181+H181))</f>
        <v>0.34</v>
      </c>
      <c r="J181" s="47" t="str">
        <f aca="false">IF(I181="INC","INC",VLOOKUP(I181*100,GradeLookup!$E$2:GradeLookup!$G$11,2))</f>
        <v>D</v>
      </c>
      <c r="K181" s="48" t="s">
        <v>1</v>
      </c>
      <c r="L181" s="48" t="s">
        <v>1</v>
      </c>
      <c r="M181" s="48" t="s">
        <v>1</v>
      </c>
      <c r="N181" s="48" t="s">
        <v>2</v>
      </c>
      <c r="O181" s="48" t="s">
        <v>1</v>
      </c>
      <c r="P181" s="48" t="s">
        <v>2</v>
      </c>
      <c r="Q181" s="48" t="s">
        <v>1</v>
      </c>
      <c r="R181" s="48" t="s">
        <v>2</v>
      </c>
      <c r="S181" s="48" t="s">
        <v>1</v>
      </c>
      <c r="T181" s="48" t="s">
        <v>1</v>
      </c>
      <c r="U181" s="48" t="s">
        <v>1</v>
      </c>
      <c r="V181" s="48" t="s">
        <v>1</v>
      </c>
      <c r="W181" s="48" t="s">
        <v>1</v>
      </c>
      <c r="X181" s="48" t="s">
        <v>1</v>
      </c>
      <c r="Y181" s="48" t="s">
        <v>1</v>
      </c>
      <c r="Z181" s="48" t="s">
        <v>2</v>
      </c>
      <c r="AA181" s="48" t="s">
        <v>1</v>
      </c>
      <c r="AB181" s="48" t="s">
        <v>1</v>
      </c>
      <c r="AC181" s="48" t="s">
        <v>2</v>
      </c>
      <c r="AD181" s="48" t="s">
        <v>2</v>
      </c>
      <c r="AE181" s="48" t="s">
        <v>2</v>
      </c>
      <c r="AF181" s="48" t="s">
        <v>1</v>
      </c>
      <c r="AG181" s="48" t="s">
        <v>1</v>
      </c>
      <c r="AH181" s="48" t="s">
        <v>2</v>
      </c>
      <c r="AI181" s="48" t="s">
        <v>1</v>
      </c>
      <c r="AJ181" s="48" t="s">
        <v>2</v>
      </c>
      <c r="AK181" s="48" t="s">
        <v>2</v>
      </c>
      <c r="AL181" s="48" t="s">
        <v>1</v>
      </c>
      <c r="AM181" s="48" t="s">
        <v>2</v>
      </c>
    </row>
    <row r="182" customFormat="false" ht="12.75" hidden="false" customHeight="false" outlineLevel="0" collapsed="false">
      <c r="A182" s="49" t="s">
        <v>265</v>
      </c>
      <c r="B182" s="42" t="s">
        <v>89</v>
      </c>
      <c r="C182" s="42" t="s">
        <v>235</v>
      </c>
      <c r="D182" s="42" t="n">
        <v>10</v>
      </c>
      <c r="E182" s="43" t="n">
        <f aca="false">SUMPRODUCT(($K182:$AM182="Not Voting")*($K$6:$AM$6)*($K$4:$AM$4))+SUMPRODUCT(($K182:$AM182="")*($K$6:$AM$6)*($K$4:$AM$4))+SUMPRODUCT(($K182:$AM182="Presiding")*($K$6:$AM$6)*($K$4:$AM$4))+SUMPRODUCT(($K182:$AM182="Conflict of Interest")*($K$6:$AM$6)*($K$4:$AM$4))</f>
        <v>0</v>
      </c>
      <c r="F182" s="43" t="n">
        <f aca="false">SUMPRODUCT(($K182:$AM182=$K$1:$AM$1)*($K$6:$AM$6)*($K$4:$AM$4)+(($K182:$AM182="Not Voting")*($K$7:$AM$7)*($K$4:$AM$4)*50%))</f>
        <v>0.054</v>
      </c>
      <c r="G182" s="43" t="n">
        <f aca="false">SUMPRODUCT(($K182:$AM182=$K$1:$AM$1)*($K$5:$AM$5)*($K$4:$AM$4)+(($K182:$AM182="Not Voting")*($K$7:$AM$7)*($K$4:$AM$4)*50%))</f>
        <v>0.056</v>
      </c>
      <c r="H182" s="43" t="n">
        <f aca="false">SUMPRODUCT(($K182:$AM182=$K$1:$AM$1)*($K$7:$AM$7)*($K$4:$AM$4)+(($K182:$AM182="Not Voting")*($K$7:$AM$7)*($K$4:$AM$4)*50%))</f>
        <v>0.01</v>
      </c>
      <c r="I182" s="44" t="n">
        <f aca="false">IF(E182&gt;25%,"INC",SUM(F182+G182+H182))</f>
        <v>0.12</v>
      </c>
      <c r="J182" s="47" t="str">
        <f aca="false">IF(I182="INC","INC",VLOOKUP(I182*100,GradeLookup!$E$2:GradeLookup!$G$11,2))</f>
        <v>CT</v>
      </c>
      <c r="K182" s="48" t="s">
        <v>1</v>
      </c>
      <c r="L182" s="48" t="s">
        <v>1</v>
      </c>
      <c r="M182" s="48" t="s">
        <v>1</v>
      </c>
      <c r="N182" s="48" t="s">
        <v>2</v>
      </c>
      <c r="O182" s="48" t="s">
        <v>1</v>
      </c>
      <c r="P182" s="48" t="s">
        <v>2</v>
      </c>
      <c r="Q182" s="48" t="s">
        <v>1</v>
      </c>
      <c r="R182" s="48" t="s">
        <v>1</v>
      </c>
      <c r="S182" s="48" t="s">
        <v>1</v>
      </c>
      <c r="T182" s="48" t="s">
        <v>1</v>
      </c>
      <c r="U182" s="48" t="s">
        <v>2</v>
      </c>
      <c r="V182" s="48" t="s">
        <v>1</v>
      </c>
      <c r="W182" s="48" t="s">
        <v>1</v>
      </c>
      <c r="X182" s="48" t="s">
        <v>2</v>
      </c>
      <c r="Y182" s="48" t="s">
        <v>1</v>
      </c>
      <c r="Z182" s="48" t="s">
        <v>1</v>
      </c>
      <c r="AA182" s="48" t="s">
        <v>1</v>
      </c>
      <c r="AB182" s="48" t="s">
        <v>2</v>
      </c>
      <c r="AC182" s="48" t="s">
        <v>2</v>
      </c>
      <c r="AD182" s="48" t="s">
        <v>2</v>
      </c>
      <c r="AE182" s="48" t="s">
        <v>2</v>
      </c>
      <c r="AF182" s="48" t="s">
        <v>1</v>
      </c>
      <c r="AG182" s="48" t="s">
        <v>1</v>
      </c>
      <c r="AH182" s="48" t="s">
        <v>2</v>
      </c>
      <c r="AI182" s="48" t="s">
        <v>1</v>
      </c>
      <c r="AJ182" s="48" t="s">
        <v>1</v>
      </c>
      <c r="AK182" s="48" t="s">
        <v>2</v>
      </c>
      <c r="AL182" s="48" t="s">
        <v>1</v>
      </c>
      <c r="AM182" s="48" t="s">
        <v>2</v>
      </c>
    </row>
    <row r="183" customFormat="false" ht="12.75" hidden="false" customHeight="false" outlineLevel="0" collapsed="false">
      <c r="A183" s="42" t="s">
        <v>266</v>
      </c>
      <c r="B183" s="42" t="s">
        <v>89</v>
      </c>
      <c r="C183" s="42" t="s">
        <v>235</v>
      </c>
      <c r="D183" s="42" t="n">
        <v>10</v>
      </c>
      <c r="E183" s="43" t="n">
        <f aca="false">SUMPRODUCT(($K183:$AM183="Not Voting")*($K$6:$AM$6)*($K$4:$AM$4))+SUMPRODUCT(($K183:$AM183="")*($K$6:$AM$6)*($K$4:$AM$4))+SUMPRODUCT(($K183:$AM183="Presiding")*($K$6:$AM$6)*($K$4:$AM$4))+SUMPRODUCT(($K183:$AM183="Conflict of Interest")*($K$6:$AM$6)*($K$4:$AM$4))</f>
        <v>0.02</v>
      </c>
      <c r="F183" s="43" t="n">
        <f aca="false">SUMPRODUCT(($K183:$AM183=$K$1:$AM$1)*($K$6:$AM$6)*($K$4:$AM$4)+(($K183:$AM183="Not Voting")*($K$7:$AM$7)*($K$4:$AM$4)*50%))</f>
        <v>0.094</v>
      </c>
      <c r="G183" s="43" t="n">
        <f aca="false">SUMPRODUCT(($K183:$AM183=$K$1:$AM$1)*($K$5:$AM$5)*($K$4:$AM$4)+(($K183:$AM183="Not Voting")*($K$7:$AM$7)*($K$4:$AM$4)*50%))</f>
        <v>0.186</v>
      </c>
      <c r="H183" s="43" t="n">
        <f aca="false">SUMPRODUCT(($K183:$AM183=$K$1:$AM$1)*($K$7:$AM$7)*($K$4:$AM$4)+(($K183:$AM183="Not Voting")*($K$7:$AM$7)*($K$4:$AM$4)*50%))</f>
        <v>0.06</v>
      </c>
      <c r="I183" s="44" t="n">
        <f aca="false">IF(E183&gt;25%,"INC",SUM(F183+G183+H183))</f>
        <v>0.34</v>
      </c>
      <c r="J183" s="47" t="str">
        <f aca="false">IF(I183="INC","INC",VLOOKUP(I183*100,GradeLookup!$E$2:GradeLookup!$G$11,2))</f>
        <v>D</v>
      </c>
      <c r="K183" s="48" t="s">
        <v>1</v>
      </c>
      <c r="L183" s="48" t="s">
        <v>1</v>
      </c>
      <c r="M183" s="48" t="s">
        <v>1</v>
      </c>
      <c r="N183" s="48" t="s">
        <v>2</v>
      </c>
      <c r="O183" s="48" t="s">
        <v>1</v>
      </c>
      <c r="P183" s="48" t="s">
        <v>2</v>
      </c>
      <c r="Q183" s="48" t="s">
        <v>1</v>
      </c>
      <c r="R183" s="48" t="s">
        <v>2</v>
      </c>
      <c r="S183" s="48" t="s">
        <v>1</v>
      </c>
      <c r="T183" s="48" t="s">
        <v>1</v>
      </c>
      <c r="U183" s="48" t="s">
        <v>1</v>
      </c>
      <c r="V183" s="48" t="s">
        <v>76</v>
      </c>
      <c r="W183" s="48" t="s">
        <v>1</v>
      </c>
      <c r="X183" s="48" t="s">
        <v>1</v>
      </c>
      <c r="Y183" s="48" t="s">
        <v>1</v>
      </c>
      <c r="Z183" s="48" t="s">
        <v>2</v>
      </c>
      <c r="AA183" s="48" t="s">
        <v>1</v>
      </c>
      <c r="AB183" s="48" t="s">
        <v>1</v>
      </c>
      <c r="AC183" s="48" t="s">
        <v>2</v>
      </c>
      <c r="AD183" s="48" t="s">
        <v>76</v>
      </c>
      <c r="AE183" s="48" t="s">
        <v>2</v>
      </c>
      <c r="AF183" s="48" t="s">
        <v>2</v>
      </c>
      <c r="AG183" s="48" t="s">
        <v>1</v>
      </c>
      <c r="AH183" s="48" t="s">
        <v>2</v>
      </c>
      <c r="AI183" s="48" t="s">
        <v>2</v>
      </c>
      <c r="AJ183" s="48" t="s">
        <v>1</v>
      </c>
      <c r="AK183" s="48" t="s">
        <v>2</v>
      </c>
      <c r="AL183" s="48" t="s">
        <v>76</v>
      </c>
      <c r="AM183" s="48" t="s">
        <v>76</v>
      </c>
    </row>
    <row r="184" customFormat="false" ht="12.75" hidden="false" customHeight="false" outlineLevel="0" collapsed="false">
      <c r="A184" s="42" t="s">
        <v>267</v>
      </c>
      <c r="B184" s="42" t="s">
        <v>89</v>
      </c>
      <c r="C184" s="42" t="s">
        <v>235</v>
      </c>
      <c r="D184" s="42" t="n">
        <v>11</v>
      </c>
      <c r="E184" s="43" t="n">
        <f aca="false">SUMPRODUCT(($K184:$AM184="Not Voting")*($K$6:$AM$6)*($K$4:$AM$4))+SUMPRODUCT(($K184:$AM184="")*($K$6:$AM$6)*($K$4:$AM$4))+SUMPRODUCT(($K184:$AM184="Presiding")*($K$6:$AM$6)*($K$4:$AM$4))+SUMPRODUCT(($K184:$AM184="Conflict of Interest")*($K$6:$AM$6)*($K$4:$AM$4))</f>
        <v>0</v>
      </c>
      <c r="F184" s="43" t="n">
        <f aca="false">SUMPRODUCT(($K184:$AM184=$K$1:$AM$1)*($K$6:$AM$6)*($K$4:$AM$4)+(($K184:$AM184="Not Voting")*($K$7:$AM$7)*($K$4:$AM$4)*50%))</f>
        <v>0.174</v>
      </c>
      <c r="G184" s="43" t="n">
        <f aca="false">SUMPRODUCT(($K184:$AM184=$K$1:$AM$1)*($K$5:$AM$5)*($K$4:$AM$4)+(($K184:$AM184="Not Voting")*($K$7:$AM$7)*($K$4:$AM$4)*50%))</f>
        <v>0.226</v>
      </c>
      <c r="H184" s="43" t="n">
        <f aca="false">SUMPRODUCT(($K184:$AM184=$K$1:$AM$1)*($K$7:$AM$7)*($K$4:$AM$4)+(($K184:$AM184="Not Voting")*($K$7:$AM$7)*($K$4:$AM$4)*50%))</f>
        <v>0.05</v>
      </c>
      <c r="I184" s="44" t="n">
        <f aca="false">IF(E184&gt;25%,"INC",SUM(F184+G184+H184))</f>
        <v>0.45</v>
      </c>
      <c r="J184" s="47" t="str">
        <f aca="false">IF(I184="INC","INC",VLOOKUP(I184*100,GradeLookup!$E$2:GradeLookup!$G$11,2))</f>
        <v>C</v>
      </c>
      <c r="K184" s="48" t="s">
        <v>1</v>
      </c>
      <c r="L184" s="48" t="s">
        <v>1</v>
      </c>
      <c r="M184" s="48" t="s">
        <v>1</v>
      </c>
      <c r="N184" s="48" t="s">
        <v>2</v>
      </c>
      <c r="O184" s="48" t="s">
        <v>1</v>
      </c>
      <c r="P184" s="48" t="s">
        <v>1</v>
      </c>
      <c r="Q184" s="48" t="s">
        <v>1</v>
      </c>
      <c r="R184" s="48" t="s">
        <v>2</v>
      </c>
      <c r="S184" s="48" t="s">
        <v>1</v>
      </c>
      <c r="T184" s="48" t="s">
        <v>1</v>
      </c>
      <c r="U184" s="48" t="s">
        <v>1</v>
      </c>
      <c r="V184" s="48" t="s">
        <v>1</v>
      </c>
      <c r="W184" s="48" t="s">
        <v>1</v>
      </c>
      <c r="X184" s="48" t="s">
        <v>1</v>
      </c>
      <c r="Y184" s="48" t="s">
        <v>1</v>
      </c>
      <c r="Z184" s="48" t="s">
        <v>2</v>
      </c>
      <c r="AA184" s="48" t="s">
        <v>1</v>
      </c>
      <c r="AB184" s="48" t="s">
        <v>1</v>
      </c>
      <c r="AC184" s="48" t="s">
        <v>2</v>
      </c>
      <c r="AD184" s="48" t="s">
        <v>2</v>
      </c>
      <c r="AE184" s="48" t="s">
        <v>2</v>
      </c>
      <c r="AF184" s="48" t="s">
        <v>1</v>
      </c>
      <c r="AG184" s="48" t="s">
        <v>1</v>
      </c>
      <c r="AH184" s="48" t="s">
        <v>2</v>
      </c>
      <c r="AI184" s="48" t="s">
        <v>2</v>
      </c>
      <c r="AJ184" s="48" t="s">
        <v>1</v>
      </c>
      <c r="AK184" s="48" t="s">
        <v>1</v>
      </c>
      <c r="AL184" s="48" t="s">
        <v>1</v>
      </c>
      <c r="AM184" s="48" t="s">
        <v>2</v>
      </c>
    </row>
    <row r="185" customFormat="false" ht="12.75" hidden="false" customHeight="false" outlineLevel="0" collapsed="false">
      <c r="A185" s="42" t="s">
        <v>268</v>
      </c>
      <c r="B185" s="42" t="s">
        <v>89</v>
      </c>
      <c r="C185" s="42" t="s">
        <v>235</v>
      </c>
      <c r="D185" s="42" t="n">
        <v>11</v>
      </c>
      <c r="E185" s="43" t="n">
        <f aca="false">SUMPRODUCT(($K185:$AM185="Not Voting")*($K$6:$AM$6)*($K$4:$AM$4))+SUMPRODUCT(($K185:$AM185="")*($K$6:$AM$6)*($K$4:$AM$4))+SUMPRODUCT(($K185:$AM185="Presiding")*($K$6:$AM$6)*($K$4:$AM$4))+SUMPRODUCT(($K185:$AM185="Conflict of Interest")*($K$6:$AM$6)*($K$4:$AM$4))</f>
        <v>0</v>
      </c>
      <c r="F185" s="43" t="n">
        <f aca="false">SUMPRODUCT(($K185:$AM185=$K$1:$AM$1)*($K$6:$AM$6)*($K$4:$AM$4)+(($K185:$AM185="Not Voting")*($K$7:$AM$7)*($K$4:$AM$4)*50%))</f>
        <v>0.108</v>
      </c>
      <c r="G185" s="43" t="n">
        <f aca="false">SUMPRODUCT(($K185:$AM185=$K$1:$AM$1)*($K$5:$AM$5)*($K$4:$AM$4)+(($K185:$AM185="Not Voting")*($K$7:$AM$7)*($K$4:$AM$4)*50%))</f>
        <v>0.292</v>
      </c>
      <c r="H185" s="43" t="n">
        <f aca="false">SUMPRODUCT(($K185:$AM185=$K$1:$AM$1)*($K$7:$AM$7)*($K$4:$AM$4)+(($K185:$AM185="Not Voting")*($K$7:$AM$7)*($K$4:$AM$4)*50%))</f>
        <v>0.05</v>
      </c>
      <c r="I185" s="44" t="n">
        <f aca="false">IF(E185&gt;25%,"INC",SUM(F185+G185+H185))</f>
        <v>0.45</v>
      </c>
      <c r="J185" s="47" t="str">
        <f aca="false">IF(I185="INC","INC",VLOOKUP(I185*100,GradeLookup!$E$2:GradeLookup!$G$11,2))</f>
        <v>C</v>
      </c>
      <c r="K185" s="48" t="s">
        <v>1</v>
      </c>
      <c r="L185" s="48" t="s">
        <v>1</v>
      </c>
      <c r="M185" s="48" t="s">
        <v>1</v>
      </c>
      <c r="N185" s="48" t="s">
        <v>2</v>
      </c>
      <c r="O185" s="48" t="s">
        <v>1</v>
      </c>
      <c r="P185" s="48" t="s">
        <v>2</v>
      </c>
      <c r="Q185" s="48" t="s">
        <v>2</v>
      </c>
      <c r="R185" s="48" t="s">
        <v>1</v>
      </c>
      <c r="S185" s="48" t="s">
        <v>1</v>
      </c>
      <c r="T185" s="48" t="s">
        <v>1</v>
      </c>
      <c r="U185" s="48" t="s">
        <v>2</v>
      </c>
      <c r="V185" s="48" t="s">
        <v>1</v>
      </c>
      <c r="W185" s="48" t="s">
        <v>1</v>
      </c>
      <c r="X185" s="48" t="s">
        <v>1</v>
      </c>
      <c r="Y185" s="48" t="s">
        <v>1</v>
      </c>
      <c r="Z185" s="48" t="s">
        <v>2</v>
      </c>
      <c r="AA185" s="48" t="s">
        <v>1</v>
      </c>
      <c r="AB185" s="48" t="s">
        <v>1</v>
      </c>
      <c r="AC185" s="48" t="s">
        <v>2</v>
      </c>
      <c r="AD185" s="48" t="s">
        <v>2</v>
      </c>
      <c r="AE185" s="48" t="s">
        <v>2</v>
      </c>
      <c r="AF185" s="48" t="s">
        <v>2</v>
      </c>
      <c r="AG185" s="48" t="s">
        <v>1</v>
      </c>
      <c r="AH185" s="48" t="s">
        <v>2</v>
      </c>
      <c r="AI185" s="48" t="s">
        <v>1</v>
      </c>
      <c r="AJ185" s="48" t="s">
        <v>2</v>
      </c>
      <c r="AK185" s="48" t="s">
        <v>1</v>
      </c>
      <c r="AL185" s="48" t="s">
        <v>1</v>
      </c>
      <c r="AM185" s="48" t="s">
        <v>2</v>
      </c>
    </row>
    <row r="186" customFormat="false" ht="12.75" hidden="false" customHeight="false" outlineLevel="0" collapsed="false">
      <c r="A186" s="42" t="s">
        <v>269</v>
      </c>
      <c r="B186" s="42" t="s">
        <v>89</v>
      </c>
      <c r="C186" s="42" t="s">
        <v>235</v>
      </c>
      <c r="D186" s="42" t="n">
        <v>11</v>
      </c>
      <c r="E186" s="43" t="n">
        <f aca="false">SUMPRODUCT(($K186:$AM186="Not Voting")*($K$6:$AM$6)*($K$4:$AM$4))+SUMPRODUCT(($K186:$AM186="")*($K$6:$AM$6)*($K$4:$AM$4))+SUMPRODUCT(($K186:$AM186="Presiding")*($K$6:$AM$6)*($K$4:$AM$4))+SUMPRODUCT(($K186:$AM186="Conflict of Interest")*($K$6:$AM$6)*($K$4:$AM$4))</f>
        <v>0.01</v>
      </c>
      <c r="F186" s="43" t="n">
        <f aca="false">SUMPRODUCT(($K186:$AM186=$K$1:$AM$1)*($K$6:$AM$6)*($K$4:$AM$4)+(($K186:$AM186="Not Voting")*($K$7:$AM$7)*($K$4:$AM$4)*50%))</f>
        <v>0.124</v>
      </c>
      <c r="G186" s="43" t="n">
        <f aca="false">SUMPRODUCT(($K186:$AM186=$K$1:$AM$1)*($K$5:$AM$5)*($K$4:$AM$4)+(($K186:$AM186="Not Voting")*($K$7:$AM$7)*($K$4:$AM$4)*50%))</f>
        <v>0.086</v>
      </c>
      <c r="H186" s="43" t="n">
        <f aca="false">SUMPRODUCT(($K186:$AM186=$K$1:$AM$1)*($K$7:$AM$7)*($K$4:$AM$4)+(($K186:$AM186="Not Voting")*($K$7:$AM$7)*($K$4:$AM$4)*50%))</f>
        <v>0.01</v>
      </c>
      <c r="I186" s="44" t="n">
        <f aca="false">IF(E186&gt;25%,"INC",SUM(F186+G186+H186))</f>
        <v>0.22</v>
      </c>
      <c r="J186" s="47" t="str">
        <f aca="false">IF(I186="INC","INC",VLOOKUP(I186*100,GradeLookup!$E$2:GradeLookup!$G$11,2))</f>
        <v>F</v>
      </c>
      <c r="K186" s="48" t="s">
        <v>1</v>
      </c>
      <c r="L186" s="48" t="s">
        <v>1</v>
      </c>
      <c r="M186" s="48" t="s">
        <v>1</v>
      </c>
      <c r="N186" s="48" t="s">
        <v>2</v>
      </c>
      <c r="O186" s="48" t="s">
        <v>1</v>
      </c>
      <c r="P186" s="48" t="s">
        <v>2</v>
      </c>
      <c r="Q186" s="48" t="s">
        <v>1</v>
      </c>
      <c r="R186" s="48" t="s">
        <v>2</v>
      </c>
      <c r="S186" s="48" t="s">
        <v>1</v>
      </c>
      <c r="T186" s="48" t="s">
        <v>1</v>
      </c>
      <c r="U186" s="48" t="s">
        <v>1</v>
      </c>
      <c r="V186" s="48" t="s">
        <v>1</v>
      </c>
      <c r="W186" s="48" t="s">
        <v>1</v>
      </c>
      <c r="X186" s="48" t="s">
        <v>1</v>
      </c>
      <c r="Y186" s="48" t="s">
        <v>1</v>
      </c>
      <c r="Z186" s="48" t="s">
        <v>1</v>
      </c>
      <c r="AA186" s="48" t="s">
        <v>1</v>
      </c>
      <c r="AB186" s="48" t="s">
        <v>1</v>
      </c>
      <c r="AC186" s="48" t="s">
        <v>2</v>
      </c>
      <c r="AD186" s="48" t="s">
        <v>2</v>
      </c>
      <c r="AE186" s="48" t="s">
        <v>2</v>
      </c>
      <c r="AF186" s="48" t="s">
        <v>1</v>
      </c>
      <c r="AG186" s="48" t="s">
        <v>1</v>
      </c>
      <c r="AH186" s="48" t="s">
        <v>2</v>
      </c>
      <c r="AI186" s="48" t="s">
        <v>2</v>
      </c>
      <c r="AJ186" s="48" t="s">
        <v>76</v>
      </c>
      <c r="AK186" s="48" t="s">
        <v>1</v>
      </c>
      <c r="AL186" s="48" t="s">
        <v>1</v>
      </c>
      <c r="AM186" s="48" t="s">
        <v>2</v>
      </c>
    </row>
    <row r="187" customFormat="false" ht="12.75" hidden="false" customHeight="false" outlineLevel="0" collapsed="false">
      <c r="A187" s="42" t="s">
        <v>270</v>
      </c>
      <c r="B187" s="42" t="s">
        <v>89</v>
      </c>
      <c r="C187" s="42" t="s">
        <v>235</v>
      </c>
      <c r="D187" s="42" t="n">
        <v>11</v>
      </c>
      <c r="E187" s="43" t="n">
        <f aca="false">SUMPRODUCT(($K187:$AM187="Not Voting")*($K$6:$AM$6)*($K$4:$AM$4))+SUMPRODUCT(($K187:$AM187="")*($K$6:$AM$6)*($K$4:$AM$4))+SUMPRODUCT(($K187:$AM187="Presiding")*($K$6:$AM$6)*($K$4:$AM$4))+SUMPRODUCT(($K187:$AM187="Conflict of Interest")*($K$6:$AM$6)*($K$4:$AM$4))</f>
        <v>0.04</v>
      </c>
      <c r="F187" s="43" t="n">
        <f aca="false">SUMPRODUCT(($K187:$AM187=$K$1:$AM$1)*($K$6:$AM$6)*($K$4:$AM$4)+(($K187:$AM187="Not Voting")*($K$7:$AM$7)*($K$4:$AM$4)*50%))</f>
        <v>0.1965</v>
      </c>
      <c r="G187" s="43" t="n">
        <f aca="false">SUMPRODUCT(($K187:$AM187=$K$1:$AM$1)*($K$5:$AM$5)*($K$4:$AM$4)+(($K187:$AM187="Not Voting")*($K$7:$AM$7)*($K$4:$AM$4)*50%))</f>
        <v>0.0885</v>
      </c>
      <c r="H187" s="43" t="n">
        <f aca="false">SUMPRODUCT(($K187:$AM187=$K$1:$AM$1)*($K$7:$AM$7)*($K$4:$AM$4)+(($K187:$AM187="Not Voting")*($K$7:$AM$7)*($K$4:$AM$4)*50%))</f>
        <v>0.0175</v>
      </c>
      <c r="I187" s="44" t="n">
        <f aca="false">IF(E187&gt;25%,"INC",SUM(F187+G187+H187))</f>
        <v>0.3025</v>
      </c>
      <c r="J187" s="47" t="str">
        <f aca="false">IF(I187="INC","INC",VLOOKUP(I187*100,GradeLookup!$E$2:GradeLookup!$G$11,2))</f>
        <v>D</v>
      </c>
      <c r="K187" s="48" t="s">
        <v>76</v>
      </c>
      <c r="L187" s="48" t="s">
        <v>76</v>
      </c>
      <c r="M187" s="48" t="s">
        <v>2</v>
      </c>
      <c r="N187" s="48" t="s">
        <v>76</v>
      </c>
      <c r="O187" s="48" t="s">
        <v>1</v>
      </c>
      <c r="P187" s="48" t="s">
        <v>1</v>
      </c>
      <c r="Q187" s="48" t="s">
        <v>1</v>
      </c>
      <c r="R187" s="48" t="s">
        <v>2</v>
      </c>
      <c r="S187" s="48" t="s">
        <v>1</v>
      </c>
      <c r="T187" s="48" t="s">
        <v>1</v>
      </c>
      <c r="U187" s="48" t="s">
        <v>1</v>
      </c>
      <c r="V187" s="48" t="s">
        <v>76</v>
      </c>
      <c r="W187" s="48" t="s">
        <v>1</v>
      </c>
      <c r="X187" s="48" t="s">
        <v>1</v>
      </c>
      <c r="Y187" s="48" t="s">
        <v>1</v>
      </c>
      <c r="Z187" s="48" t="s">
        <v>1</v>
      </c>
      <c r="AA187" s="48" t="s">
        <v>1</v>
      </c>
      <c r="AB187" s="48" t="s">
        <v>76</v>
      </c>
      <c r="AC187" s="48" t="s">
        <v>1</v>
      </c>
      <c r="AD187" s="48" t="s">
        <v>76</v>
      </c>
      <c r="AE187" s="48" t="s">
        <v>76</v>
      </c>
      <c r="AF187" s="48" t="s">
        <v>76</v>
      </c>
      <c r="AG187" s="48" t="s">
        <v>1</v>
      </c>
      <c r="AH187" s="48" t="s">
        <v>2</v>
      </c>
      <c r="AI187" s="48" t="s">
        <v>2</v>
      </c>
      <c r="AJ187" s="48" t="s">
        <v>76</v>
      </c>
      <c r="AK187" s="48" t="s">
        <v>1</v>
      </c>
      <c r="AL187" s="48" t="s">
        <v>1</v>
      </c>
      <c r="AM187" s="48" t="s">
        <v>2</v>
      </c>
    </row>
    <row r="188" customFormat="false" ht="12.75" hidden="false" customHeight="false" outlineLevel="0" collapsed="false">
      <c r="A188" s="42" t="s">
        <v>271</v>
      </c>
      <c r="B188" s="42" t="s">
        <v>95</v>
      </c>
      <c r="C188" s="42" t="s">
        <v>235</v>
      </c>
      <c r="D188" s="42" t="n">
        <v>11</v>
      </c>
      <c r="E188" s="43" t="n">
        <f aca="false">SUMPRODUCT(($K188:$AM188="Not Voting")*($K$6:$AM$6)*($K$4:$AM$4))+SUMPRODUCT(($K188:$AM188="")*($K$6:$AM$6)*($K$4:$AM$4))+SUMPRODUCT(($K188:$AM188="Presiding")*($K$6:$AM$6)*($K$4:$AM$4))+SUMPRODUCT(($K188:$AM188="Conflict of Interest")*($K$6:$AM$6)*($K$4:$AM$4))</f>
        <v>0.085</v>
      </c>
      <c r="F188" s="43" t="n">
        <f aca="false">SUMPRODUCT(($K188:$AM188=$K$1:$AM$1)*($K$6:$AM$6)*($K$4:$AM$4)+(($K188:$AM188="Not Voting")*($K$7:$AM$7)*($K$4:$AM$4)*50%))</f>
        <v>0.204</v>
      </c>
      <c r="G188" s="43" t="n">
        <f aca="false">SUMPRODUCT(($K188:$AM188=$K$1:$AM$1)*($K$5:$AM$5)*($K$4:$AM$4)+(($K188:$AM188="Not Voting")*($K$7:$AM$7)*($K$4:$AM$4)*50%))</f>
        <v>0.181</v>
      </c>
      <c r="H188" s="43" t="n">
        <f aca="false">SUMPRODUCT(($K188:$AM188=$K$1:$AM$1)*($K$7:$AM$7)*($K$4:$AM$4)+(($K188:$AM188="Not Voting")*($K$7:$AM$7)*($K$4:$AM$4)*50%))</f>
        <v>0.025</v>
      </c>
      <c r="I188" s="44" t="n">
        <f aca="false">IF(E188&gt;25%,"INC",SUM(F188+G188+H188))</f>
        <v>0.41</v>
      </c>
      <c r="J188" s="47" t="str">
        <f aca="false">IF(I188="INC","INC",VLOOKUP(I188*100,GradeLookup!$E$2:GradeLookup!$G$11,2))</f>
        <v>D+</v>
      </c>
      <c r="K188" s="48" t="s">
        <v>1</v>
      </c>
      <c r="L188" s="48" t="s">
        <v>1</v>
      </c>
      <c r="M188" s="48" t="s">
        <v>2</v>
      </c>
      <c r="N188" s="48" t="s">
        <v>1</v>
      </c>
      <c r="O188" s="48" t="s">
        <v>1</v>
      </c>
      <c r="P188" s="48" t="s">
        <v>1</v>
      </c>
      <c r="Q188" s="48" t="s">
        <v>1</v>
      </c>
      <c r="R188" s="48" t="s">
        <v>2</v>
      </c>
      <c r="S188" s="48" t="s">
        <v>1</v>
      </c>
      <c r="T188" s="48" t="s">
        <v>1</v>
      </c>
      <c r="U188" s="48" t="s">
        <v>1</v>
      </c>
      <c r="V188" s="48" t="s">
        <v>1</v>
      </c>
      <c r="W188" s="48" t="s">
        <v>2</v>
      </c>
      <c r="X188" s="48" t="s">
        <v>1</v>
      </c>
      <c r="Y188" s="48" t="s">
        <v>1</v>
      </c>
      <c r="Z188" s="48" t="s">
        <v>1</v>
      </c>
      <c r="AA188" s="48" t="s">
        <v>76</v>
      </c>
      <c r="AB188" s="48" t="s">
        <v>76</v>
      </c>
      <c r="AC188" s="48" t="s">
        <v>1</v>
      </c>
      <c r="AD188" s="48" t="s">
        <v>1</v>
      </c>
      <c r="AE188" s="48" t="s">
        <v>1</v>
      </c>
      <c r="AF188" s="48" t="s">
        <v>1</v>
      </c>
      <c r="AG188" s="48" t="s">
        <v>2</v>
      </c>
      <c r="AH188" s="48" t="s">
        <v>2</v>
      </c>
      <c r="AI188" s="48" t="s">
        <v>1</v>
      </c>
      <c r="AJ188" s="48" t="s">
        <v>1</v>
      </c>
      <c r="AK188" s="48" t="s">
        <v>1</v>
      </c>
      <c r="AL188" s="48" t="s">
        <v>76</v>
      </c>
      <c r="AM188" s="48" t="s">
        <v>76</v>
      </c>
    </row>
    <row r="189" customFormat="false" ht="12.75" hidden="false" customHeight="false" outlineLevel="0" collapsed="false">
      <c r="A189" s="42" t="s">
        <v>272</v>
      </c>
      <c r="B189" s="42" t="s">
        <v>89</v>
      </c>
      <c r="C189" s="42" t="s">
        <v>235</v>
      </c>
      <c r="D189" s="42" t="n">
        <v>12</v>
      </c>
      <c r="E189" s="43" t="n">
        <f aca="false">SUMPRODUCT(($K189:$AM189="Not Voting")*($K$6:$AM$6)*($K$4:$AM$4))+SUMPRODUCT(($K189:$AM189="")*($K$6:$AM$6)*($K$4:$AM$4))+SUMPRODUCT(($K189:$AM189="Presiding")*($K$6:$AM$6)*($K$4:$AM$4))+SUMPRODUCT(($K189:$AM189="Conflict of Interest")*($K$6:$AM$6)*($K$4:$AM$4))</f>
        <v>0</v>
      </c>
      <c r="F189" s="43" t="n">
        <f aca="false">SUMPRODUCT(($K189:$AM189=$K$1:$AM$1)*($K$6:$AM$6)*($K$4:$AM$4)+(($K189:$AM189="Not Voting")*($K$7:$AM$7)*($K$4:$AM$4)*50%))</f>
        <v>0.164</v>
      </c>
      <c r="G189" s="43" t="n">
        <f aca="false">SUMPRODUCT(($K189:$AM189=$K$1:$AM$1)*($K$5:$AM$5)*($K$4:$AM$4)+(($K189:$AM189="Not Voting")*($K$7:$AM$7)*($K$4:$AM$4)*50%))</f>
        <v>0.256</v>
      </c>
      <c r="H189" s="43" t="n">
        <f aca="false">SUMPRODUCT(($K189:$AM189=$K$1:$AM$1)*($K$7:$AM$7)*($K$4:$AM$4)+(($K189:$AM189="Not Voting")*($K$7:$AM$7)*($K$4:$AM$4)*50%))</f>
        <v>0.05</v>
      </c>
      <c r="I189" s="44" t="n">
        <f aca="false">IF(E189&gt;25%,"INC",SUM(F189+G189+H189))</f>
        <v>0.47</v>
      </c>
      <c r="J189" s="47" t="str">
        <f aca="false">IF(I189="INC","INC",VLOOKUP(I189*100,GradeLookup!$E$2:GradeLookup!$G$11,2))</f>
        <v>C</v>
      </c>
      <c r="K189" s="48" t="s">
        <v>1</v>
      </c>
      <c r="L189" s="48" t="s">
        <v>1</v>
      </c>
      <c r="M189" s="48" t="s">
        <v>1</v>
      </c>
      <c r="N189" s="48" t="s">
        <v>2</v>
      </c>
      <c r="O189" s="48" t="s">
        <v>1</v>
      </c>
      <c r="P189" s="48" t="s">
        <v>2</v>
      </c>
      <c r="Q189" s="48" t="s">
        <v>2</v>
      </c>
      <c r="R189" s="48" t="s">
        <v>2</v>
      </c>
      <c r="S189" s="48" t="s">
        <v>1</v>
      </c>
      <c r="T189" s="48" t="s">
        <v>1</v>
      </c>
      <c r="U189" s="48" t="s">
        <v>1</v>
      </c>
      <c r="V189" s="48" t="s">
        <v>1</v>
      </c>
      <c r="W189" s="48" t="s">
        <v>1</v>
      </c>
      <c r="X189" s="48" t="s">
        <v>1</v>
      </c>
      <c r="Y189" s="48" t="s">
        <v>1</v>
      </c>
      <c r="Z189" s="48" t="s">
        <v>2</v>
      </c>
      <c r="AA189" s="48" t="s">
        <v>1</v>
      </c>
      <c r="AB189" s="48" t="s">
        <v>1</v>
      </c>
      <c r="AC189" s="48" t="s">
        <v>2</v>
      </c>
      <c r="AD189" s="48" t="s">
        <v>2</v>
      </c>
      <c r="AE189" s="48" t="s">
        <v>2</v>
      </c>
      <c r="AF189" s="48" t="s">
        <v>2</v>
      </c>
      <c r="AG189" s="48" t="s">
        <v>1</v>
      </c>
      <c r="AH189" s="48" t="s">
        <v>2</v>
      </c>
      <c r="AI189" s="48" t="s">
        <v>2</v>
      </c>
      <c r="AJ189" s="48" t="s">
        <v>1</v>
      </c>
      <c r="AK189" s="48" t="s">
        <v>1</v>
      </c>
      <c r="AL189" s="48" t="s">
        <v>1</v>
      </c>
      <c r="AM189" s="48" t="s">
        <v>2</v>
      </c>
    </row>
    <row r="190" customFormat="false" ht="12.75" hidden="false" customHeight="false" outlineLevel="0" collapsed="false">
      <c r="A190" s="42" t="s">
        <v>273</v>
      </c>
      <c r="B190" s="42" t="s">
        <v>89</v>
      </c>
      <c r="C190" s="42" t="s">
        <v>235</v>
      </c>
      <c r="D190" s="42" t="n">
        <v>12</v>
      </c>
      <c r="E190" s="43" t="n">
        <f aca="false">SUMPRODUCT(($K190:$AM190="Not Voting")*($K$6:$AM$6)*($K$4:$AM$4))+SUMPRODUCT(($K190:$AM190="")*($K$6:$AM$6)*($K$4:$AM$4))+SUMPRODUCT(($K190:$AM190="Presiding")*($K$6:$AM$6)*($K$4:$AM$4))+SUMPRODUCT(($K190:$AM190="Conflict of Interest")*($K$6:$AM$6)*($K$4:$AM$4))</f>
        <v>0.015</v>
      </c>
      <c r="F190" s="43" t="n">
        <f aca="false">SUMPRODUCT(($K190:$AM190=$K$1:$AM$1)*($K$6:$AM$6)*($K$4:$AM$4)+(($K190:$AM190="Not Voting")*($K$7:$AM$7)*($K$4:$AM$4)*50%))</f>
        <v>0.129</v>
      </c>
      <c r="G190" s="43" t="n">
        <f aca="false">SUMPRODUCT(($K190:$AM190=$K$1:$AM$1)*($K$5:$AM$5)*($K$4:$AM$4)+(($K190:$AM190="Not Voting")*($K$7:$AM$7)*($K$4:$AM$4)*50%))</f>
        <v>0.081</v>
      </c>
      <c r="H190" s="43" t="n">
        <f aca="false">SUMPRODUCT(($K190:$AM190=$K$1:$AM$1)*($K$7:$AM$7)*($K$4:$AM$4)+(($K190:$AM190="Not Voting")*($K$7:$AM$7)*($K$4:$AM$4)*50%))</f>
        <v>0.01</v>
      </c>
      <c r="I190" s="44" t="n">
        <f aca="false">IF(E190&gt;25%,"INC",SUM(F190+G190+H190))</f>
        <v>0.22</v>
      </c>
      <c r="J190" s="47" t="str">
        <f aca="false">IF(I190="INC","INC",VLOOKUP(I190*100,GradeLookup!$E$2:GradeLookup!$G$11,2))</f>
        <v>F</v>
      </c>
      <c r="K190" s="48" t="s">
        <v>1</v>
      </c>
      <c r="L190" s="48" t="s">
        <v>1</v>
      </c>
      <c r="M190" s="48" t="s">
        <v>1</v>
      </c>
      <c r="N190" s="48" t="s">
        <v>2</v>
      </c>
      <c r="O190" s="48" t="s">
        <v>1</v>
      </c>
      <c r="P190" s="48" t="s">
        <v>1</v>
      </c>
      <c r="Q190" s="48" t="s">
        <v>1</v>
      </c>
      <c r="R190" s="48" t="s">
        <v>2</v>
      </c>
      <c r="S190" s="48" t="s">
        <v>1</v>
      </c>
      <c r="T190" s="48" t="s">
        <v>1</v>
      </c>
      <c r="U190" s="48" t="s">
        <v>1</v>
      </c>
      <c r="V190" s="48" t="s">
        <v>1</v>
      </c>
      <c r="W190" s="48" t="s">
        <v>1</v>
      </c>
      <c r="X190" s="48" t="s">
        <v>1</v>
      </c>
      <c r="Y190" s="48" t="s">
        <v>1</v>
      </c>
      <c r="Z190" s="48" t="s">
        <v>1</v>
      </c>
      <c r="AA190" s="48" t="s">
        <v>1</v>
      </c>
      <c r="AB190" s="48" t="s">
        <v>1</v>
      </c>
      <c r="AC190" s="48" t="s">
        <v>2</v>
      </c>
      <c r="AD190" s="48" t="s">
        <v>2</v>
      </c>
      <c r="AE190" s="48" t="s">
        <v>2</v>
      </c>
      <c r="AF190" s="48" t="s">
        <v>1</v>
      </c>
      <c r="AG190" s="48" t="s">
        <v>1</v>
      </c>
      <c r="AH190" s="48" t="s">
        <v>2</v>
      </c>
      <c r="AI190" s="48" t="s">
        <v>2</v>
      </c>
      <c r="AJ190" s="48" t="s">
        <v>2</v>
      </c>
      <c r="AK190" s="48" t="s">
        <v>1</v>
      </c>
      <c r="AL190" s="48" t="s">
        <v>76</v>
      </c>
      <c r="AM190" s="48" t="s">
        <v>2</v>
      </c>
    </row>
    <row r="191" customFormat="false" ht="12.75" hidden="false" customHeight="false" outlineLevel="0" collapsed="false">
      <c r="A191" s="42" t="s">
        <v>274</v>
      </c>
      <c r="B191" s="42" t="s">
        <v>89</v>
      </c>
      <c r="C191" s="42" t="s">
        <v>235</v>
      </c>
      <c r="D191" s="42" t="n">
        <v>12</v>
      </c>
      <c r="E191" s="43" t="n">
        <f aca="false">SUMPRODUCT(($K191:$AM191="Not Voting")*($K$6:$AM$6)*($K$4:$AM$4))+SUMPRODUCT(($K191:$AM191="")*($K$6:$AM$6)*($K$4:$AM$4))+SUMPRODUCT(($K191:$AM191="Presiding")*($K$6:$AM$6)*($K$4:$AM$4))+SUMPRODUCT(($K191:$AM191="Conflict of Interest")*($K$6:$AM$6)*($K$4:$AM$4))</f>
        <v>0.05</v>
      </c>
      <c r="F191" s="43" t="n">
        <f aca="false">SUMPRODUCT(($K191:$AM191=$K$1:$AM$1)*($K$6:$AM$6)*($K$4:$AM$4)+(($K191:$AM191="Not Voting")*($K$7:$AM$7)*($K$4:$AM$4)*50%))</f>
        <v>0.108</v>
      </c>
      <c r="G191" s="43" t="n">
        <f aca="false">SUMPRODUCT(($K191:$AM191=$K$1:$AM$1)*($K$5:$AM$5)*($K$4:$AM$4)+(($K191:$AM191="Not Voting")*($K$7:$AM$7)*($K$4:$AM$4)*50%))</f>
        <v>0.212</v>
      </c>
      <c r="H191" s="43" t="n">
        <f aca="false">SUMPRODUCT(($K191:$AM191=$K$1:$AM$1)*($K$7:$AM$7)*($K$4:$AM$4)+(($K191:$AM191="Not Voting")*($K$7:$AM$7)*($K$4:$AM$4)*50%))</f>
        <v>0.05</v>
      </c>
      <c r="I191" s="44" t="n">
        <f aca="false">IF(E191&gt;25%,"INC",SUM(F191+G191+H191))</f>
        <v>0.37</v>
      </c>
      <c r="J191" s="47" t="str">
        <f aca="false">IF(I191="INC","INC",VLOOKUP(I191*100,GradeLookup!$E$2:GradeLookup!$G$11,2))</f>
        <v>D+</v>
      </c>
      <c r="K191" s="48" t="s">
        <v>1</v>
      </c>
      <c r="L191" s="48" t="s">
        <v>1</v>
      </c>
      <c r="M191" s="48" t="s">
        <v>1</v>
      </c>
      <c r="N191" s="48" t="s">
        <v>2</v>
      </c>
      <c r="O191" s="48" t="s">
        <v>1</v>
      </c>
      <c r="P191" s="48" t="s">
        <v>2</v>
      </c>
      <c r="Q191" s="48" t="s">
        <v>1</v>
      </c>
      <c r="R191" s="48" t="s">
        <v>2</v>
      </c>
      <c r="S191" s="48" t="s">
        <v>1</v>
      </c>
      <c r="T191" s="48" t="s">
        <v>1</v>
      </c>
      <c r="U191" s="48" t="s">
        <v>2</v>
      </c>
      <c r="V191" s="48" t="s">
        <v>1</v>
      </c>
      <c r="W191" s="48" t="s">
        <v>1</v>
      </c>
      <c r="X191" s="48" t="s">
        <v>1</v>
      </c>
      <c r="Y191" s="48" t="s">
        <v>1</v>
      </c>
      <c r="Z191" s="48" t="s">
        <v>2</v>
      </c>
      <c r="AA191" s="48" t="s">
        <v>1</v>
      </c>
      <c r="AB191" s="48" t="s">
        <v>1</v>
      </c>
      <c r="AC191" s="48" t="s">
        <v>2</v>
      </c>
      <c r="AD191" s="48" t="s">
        <v>2</v>
      </c>
      <c r="AE191" s="48" t="s">
        <v>2</v>
      </c>
      <c r="AF191" s="48" t="s">
        <v>2</v>
      </c>
      <c r="AG191" s="48" t="s">
        <v>1</v>
      </c>
      <c r="AH191" s="48" t="s">
        <v>76</v>
      </c>
      <c r="AI191" s="48" t="s">
        <v>76</v>
      </c>
      <c r="AJ191" s="48" t="s">
        <v>1</v>
      </c>
      <c r="AK191" s="48" t="s">
        <v>76</v>
      </c>
      <c r="AL191" s="48" t="s">
        <v>1</v>
      </c>
      <c r="AM191" s="48" t="s">
        <v>2</v>
      </c>
    </row>
    <row r="192" customFormat="false" ht="12.75" hidden="false" customHeight="false" outlineLevel="0" collapsed="false">
      <c r="A192" s="42" t="s">
        <v>275</v>
      </c>
      <c r="B192" s="42" t="s">
        <v>95</v>
      </c>
      <c r="C192" s="42" t="s">
        <v>235</v>
      </c>
      <c r="D192" s="42" t="n">
        <v>12</v>
      </c>
      <c r="E192" s="43" t="n">
        <f aca="false">SUMPRODUCT(($K192:$AM192="Not Voting")*($K$6:$AM$6)*($K$4:$AM$4))+SUMPRODUCT(($K192:$AM192="")*($K$6:$AM$6)*($K$4:$AM$4))+SUMPRODUCT(($K192:$AM192="Presiding")*($K$6:$AM$6)*($K$4:$AM$4))+SUMPRODUCT(($K192:$AM192="Conflict of Interest")*($K$6:$AM$6)*($K$4:$AM$4))</f>
        <v>0.058</v>
      </c>
      <c r="F192" s="43" t="n">
        <f aca="false">SUMPRODUCT(($K192:$AM192=$K$1:$AM$1)*($K$6:$AM$6)*($K$4:$AM$4)+(($K192:$AM192="Not Voting")*($K$7:$AM$7)*($K$4:$AM$4)*50%))</f>
        <v>0.1975</v>
      </c>
      <c r="G192" s="43" t="n">
        <f aca="false">SUMPRODUCT(($K192:$AM192=$K$1:$AM$1)*($K$5:$AM$5)*($K$4:$AM$4)+(($K192:$AM192="Not Voting")*($K$7:$AM$7)*($K$4:$AM$4)*50%))</f>
        <v>0.1275</v>
      </c>
      <c r="H192" s="43" t="n">
        <f aca="false">SUMPRODUCT(($K192:$AM192=$K$1:$AM$1)*($K$7:$AM$7)*($K$4:$AM$4)+(($K192:$AM192="Not Voting")*($K$7:$AM$7)*($K$4:$AM$4)*50%))</f>
        <v>0.0425</v>
      </c>
      <c r="I192" s="44" t="n">
        <f aca="false">IF(E192&gt;25%,"INC",SUM(F192+G192+H192))</f>
        <v>0.3675</v>
      </c>
      <c r="J192" s="47" t="str">
        <f aca="false">IF(I192="INC","INC",VLOOKUP(I192*100,GradeLookup!$E$2:GradeLookup!$G$11,2))</f>
        <v>D+</v>
      </c>
      <c r="K192" s="48" t="s">
        <v>1</v>
      </c>
      <c r="L192" s="48" t="s">
        <v>1</v>
      </c>
      <c r="M192" s="48" t="s">
        <v>1</v>
      </c>
      <c r="N192" s="48" t="s">
        <v>2</v>
      </c>
      <c r="O192" s="48" t="s">
        <v>1</v>
      </c>
      <c r="P192" s="48" t="s">
        <v>1</v>
      </c>
      <c r="Q192" s="48" t="s">
        <v>1</v>
      </c>
      <c r="R192" s="48" t="s">
        <v>2</v>
      </c>
      <c r="S192" s="48" t="s">
        <v>1</v>
      </c>
      <c r="T192" s="48" t="s">
        <v>1</v>
      </c>
      <c r="U192" s="48" t="s">
        <v>76</v>
      </c>
      <c r="V192" s="48" t="s">
        <v>76</v>
      </c>
      <c r="W192" s="48" t="s">
        <v>76</v>
      </c>
      <c r="X192" s="48" t="s">
        <v>76</v>
      </c>
      <c r="Y192" s="48" t="s">
        <v>1</v>
      </c>
      <c r="Z192" s="48" t="s">
        <v>76</v>
      </c>
      <c r="AA192" s="48" t="s">
        <v>1</v>
      </c>
      <c r="AB192" s="48" t="s">
        <v>2</v>
      </c>
      <c r="AC192" s="48" t="s">
        <v>76</v>
      </c>
      <c r="AD192" s="48" t="s">
        <v>76</v>
      </c>
      <c r="AE192" s="48" t="s">
        <v>76</v>
      </c>
      <c r="AF192" s="48" t="s">
        <v>76</v>
      </c>
      <c r="AG192" s="48" t="s">
        <v>1</v>
      </c>
      <c r="AH192" s="48" t="s">
        <v>1</v>
      </c>
      <c r="AI192" s="48" t="s">
        <v>1</v>
      </c>
      <c r="AJ192" s="48" t="s">
        <v>1</v>
      </c>
      <c r="AK192" s="48" t="s">
        <v>1</v>
      </c>
      <c r="AL192" s="48" t="s">
        <v>1</v>
      </c>
      <c r="AM192" s="48" t="s">
        <v>76</v>
      </c>
    </row>
    <row r="193" customFormat="false" ht="12.75" hidden="false" customHeight="false" outlineLevel="0" collapsed="false">
      <c r="A193" s="42" t="s">
        <v>276</v>
      </c>
      <c r="B193" s="42" t="s">
        <v>95</v>
      </c>
      <c r="C193" s="42" t="s">
        <v>235</v>
      </c>
      <c r="D193" s="42" t="n">
        <v>13</v>
      </c>
      <c r="E193" s="43" t="n">
        <f aca="false">SUMPRODUCT(($K193:$AM193="Not Voting")*($K$6:$AM$6)*($K$4:$AM$4))+SUMPRODUCT(($K193:$AM193="")*($K$6:$AM$6)*($K$4:$AM$4))+SUMPRODUCT(($K193:$AM193="Presiding")*($K$6:$AM$6)*($K$4:$AM$4))+SUMPRODUCT(($K193:$AM193="Conflict of Interest")*($K$6:$AM$6)*($K$4:$AM$4))</f>
        <v>0</v>
      </c>
      <c r="F193" s="43" t="n">
        <f aca="false">SUMPRODUCT(($K193:$AM193=$K$1:$AM$1)*($K$6:$AM$6)*($K$4:$AM$4)+(($K193:$AM193="Not Voting")*($K$7:$AM$7)*($K$4:$AM$4)*50%))</f>
        <v>0.3005</v>
      </c>
      <c r="G193" s="43" t="n">
        <f aca="false">SUMPRODUCT(($K193:$AM193=$K$1:$AM$1)*($K$5:$AM$5)*($K$4:$AM$4)+(($K193:$AM193="Not Voting")*($K$7:$AM$7)*($K$4:$AM$4)*50%))</f>
        <v>0.3845</v>
      </c>
      <c r="H193" s="43" t="n">
        <f aca="false">SUMPRODUCT(($K193:$AM193=$K$1:$AM$1)*($K$7:$AM$7)*($K$4:$AM$4)+(($K193:$AM193="Not Voting")*($K$7:$AM$7)*($K$4:$AM$4)*50%))</f>
        <v>0.085</v>
      </c>
      <c r="I193" s="44" t="n">
        <f aca="false">IF(E193&gt;25%,"INC",SUM(F193+G193+H193))</f>
        <v>0.77</v>
      </c>
      <c r="J193" s="47" t="str">
        <f aca="false">IF(I193="INC","INC",VLOOKUP(I193*100,GradeLookup!$E$2:GradeLookup!$G$11,2))</f>
        <v>B</v>
      </c>
      <c r="K193" s="48" t="s">
        <v>2</v>
      </c>
      <c r="L193" s="48" t="s">
        <v>2</v>
      </c>
      <c r="M193" s="48" t="s">
        <v>2</v>
      </c>
      <c r="N193" s="48" t="s">
        <v>1</v>
      </c>
      <c r="O193" s="48" t="s">
        <v>1</v>
      </c>
      <c r="P193" s="48" t="s">
        <v>1</v>
      </c>
      <c r="Q193" s="48" t="s">
        <v>1</v>
      </c>
      <c r="R193" s="48" t="s">
        <v>2</v>
      </c>
      <c r="S193" s="48" t="s">
        <v>1</v>
      </c>
      <c r="T193" s="48" t="s">
        <v>2</v>
      </c>
      <c r="U193" s="48" t="s">
        <v>2</v>
      </c>
      <c r="V193" s="48" t="s">
        <v>1</v>
      </c>
      <c r="W193" s="48" t="s">
        <v>1</v>
      </c>
      <c r="X193" s="48" t="s">
        <v>1</v>
      </c>
      <c r="Y193" s="48" t="s">
        <v>1</v>
      </c>
      <c r="Z193" s="48" t="s">
        <v>2</v>
      </c>
      <c r="AA193" s="48" t="s">
        <v>2</v>
      </c>
      <c r="AB193" s="48" t="s">
        <v>2</v>
      </c>
      <c r="AC193" s="48" t="s">
        <v>1</v>
      </c>
      <c r="AD193" s="48" t="s">
        <v>1</v>
      </c>
      <c r="AE193" s="48" t="s">
        <v>1</v>
      </c>
      <c r="AF193" s="48" t="s">
        <v>2</v>
      </c>
      <c r="AG193" s="48" t="s">
        <v>2</v>
      </c>
      <c r="AH193" s="48" t="s">
        <v>1</v>
      </c>
      <c r="AI193" s="48" t="s">
        <v>1</v>
      </c>
      <c r="AJ193" s="48" t="s">
        <v>1</v>
      </c>
      <c r="AK193" s="48" t="s">
        <v>1</v>
      </c>
      <c r="AL193" s="48" t="s">
        <v>2</v>
      </c>
      <c r="AM193" s="48" t="s">
        <v>1</v>
      </c>
    </row>
    <row r="194" customFormat="false" ht="12.75" hidden="false" customHeight="false" outlineLevel="0" collapsed="false">
      <c r="A194" s="42" t="s">
        <v>277</v>
      </c>
      <c r="B194" s="42" t="s">
        <v>89</v>
      </c>
      <c r="C194" s="42" t="s">
        <v>235</v>
      </c>
      <c r="D194" s="42" t="n">
        <v>13</v>
      </c>
      <c r="E194" s="43" t="n">
        <f aca="false">SUMPRODUCT(($K194:$AM194="Not Voting")*($K$6:$AM$6)*($K$4:$AM$4))+SUMPRODUCT(($K194:$AM194="")*($K$6:$AM$6)*($K$4:$AM$4))+SUMPRODUCT(($K194:$AM194="Presiding")*($K$6:$AM$6)*($K$4:$AM$4))+SUMPRODUCT(($K194:$AM194="Conflict of Interest")*($K$6:$AM$6)*($K$4:$AM$4))</f>
        <v>0</v>
      </c>
      <c r="F194" s="43" t="n">
        <f aca="false">SUMPRODUCT(($K194:$AM194=$K$1:$AM$1)*($K$6:$AM$6)*($K$4:$AM$4)+(($K194:$AM194="Not Voting")*($K$7:$AM$7)*($K$4:$AM$4)*50%))</f>
        <v>0.1</v>
      </c>
      <c r="G194" s="43" t="n">
        <f aca="false">SUMPRODUCT(($K194:$AM194=$K$1:$AM$1)*($K$5:$AM$5)*($K$4:$AM$4)+(($K194:$AM194="Not Voting")*($K$7:$AM$7)*($K$4:$AM$4)*50%))</f>
        <v>0.25</v>
      </c>
      <c r="H194" s="43" t="n">
        <f aca="false">SUMPRODUCT(($K194:$AM194=$K$1:$AM$1)*($K$7:$AM$7)*($K$4:$AM$4)+(($K194:$AM194="Not Voting")*($K$7:$AM$7)*($K$4:$AM$4)*50%))</f>
        <v>0.05</v>
      </c>
      <c r="I194" s="44" t="n">
        <f aca="false">IF(E194&gt;25%,"INC",SUM(F194+G194+H194))</f>
        <v>0.4</v>
      </c>
      <c r="J194" s="47" t="str">
        <f aca="false">IF(I194="INC","INC",VLOOKUP(I194*100,GradeLookup!$E$2:GradeLookup!$G$11,2))</f>
        <v>D+</v>
      </c>
      <c r="K194" s="48" t="s">
        <v>1</v>
      </c>
      <c r="L194" s="48" t="s">
        <v>1</v>
      </c>
      <c r="M194" s="48" t="s">
        <v>1</v>
      </c>
      <c r="N194" s="48" t="s">
        <v>2</v>
      </c>
      <c r="O194" s="48" t="s">
        <v>1</v>
      </c>
      <c r="P194" s="48" t="s">
        <v>2</v>
      </c>
      <c r="Q194" s="48" t="s">
        <v>1</v>
      </c>
      <c r="R194" s="48" t="s">
        <v>1</v>
      </c>
      <c r="S194" s="48" t="s">
        <v>1</v>
      </c>
      <c r="T194" s="48" t="s">
        <v>1</v>
      </c>
      <c r="U194" s="48" t="s">
        <v>1</v>
      </c>
      <c r="V194" s="48" t="s">
        <v>76</v>
      </c>
      <c r="W194" s="48" t="s">
        <v>1</v>
      </c>
      <c r="X194" s="48" t="s">
        <v>2</v>
      </c>
      <c r="Y194" s="48" t="s">
        <v>1</v>
      </c>
      <c r="Z194" s="48" t="s">
        <v>2</v>
      </c>
      <c r="AA194" s="48" t="s">
        <v>1</v>
      </c>
      <c r="AB194" s="48" t="s">
        <v>1</v>
      </c>
      <c r="AC194" s="48" t="s">
        <v>2</v>
      </c>
      <c r="AD194" s="48" t="s">
        <v>2</v>
      </c>
      <c r="AE194" s="48" t="s">
        <v>2</v>
      </c>
      <c r="AF194" s="48" t="s">
        <v>2</v>
      </c>
      <c r="AG194" s="48" t="s">
        <v>1</v>
      </c>
      <c r="AH194" s="48" t="s">
        <v>2</v>
      </c>
      <c r="AI194" s="48" t="s">
        <v>1</v>
      </c>
      <c r="AJ194" s="48" t="s">
        <v>1</v>
      </c>
      <c r="AK194" s="48" t="s">
        <v>1</v>
      </c>
      <c r="AL194" s="48" t="s">
        <v>1</v>
      </c>
      <c r="AM194" s="48" t="s">
        <v>2</v>
      </c>
    </row>
    <row r="195" customFormat="false" ht="12.75" hidden="false" customHeight="false" outlineLevel="0" collapsed="false">
      <c r="A195" s="42" t="s">
        <v>278</v>
      </c>
      <c r="B195" s="42" t="s">
        <v>89</v>
      </c>
      <c r="C195" s="42" t="s">
        <v>235</v>
      </c>
      <c r="D195" s="42" t="n">
        <v>13</v>
      </c>
      <c r="E195" s="43" t="n">
        <f aca="false">SUMPRODUCT(($K195:$AM195="Not Voting")*($K$6:$AM$6)*($K$4:$AM$4))+SUMPRODUCT(($K195:$AM195="")*($K$6:$AM$6)*($K$4:$AM$4))+SUMPRODUCT(($K195:$AM195="Presiding")*($K$6:$AM$6)*($K$4:$AM$4))+SUMPRODUCT(($K195:$AM195="Conflict of Interest")*($K$6:$AM$6)*($K$4:$AM$4))</f>
        <v>0.0625</v>
      </c>
      <c r="F195" s="43" t="n">
        <f aca="false">SUMPRODUCT(($K195:$AM195=$K$1:$AM$1)*($K$6:$AM$6)*($K$4:$AM$4)+(($K195:$AM195="Not Voting")*($K$7:$AM$7)*($K$4:$AM$4)*50%))</f>
        <v>0.244</v>
      </c>
      <c r="G195" s="43" t="n">
        <f aca="false">SUMPRODUCT(($K195:$AM195=$K$1:$AM$1)*($K$5:$AM$5)*($K$4:$AM$4)+(($K195:$AM195="Not Voting")*($K$7:$AM$7)*($K$4:$AM$4)*50%))</f>
        <v>0.296</v>
      </c>
      <c r="H195" s="43" t="n">
        <f aca="false">SUMPRODUCT(($K195:$AM195=$K$1:$AM$1)*($K$7:$AM$7)*($K$4:$AM$4)+(($K195:$AM195="Not Voting")*($K$7:$AM$7)*($K$4:$AM$4)*50%))</f>
        <v>0.05</v>
      </c>
      <c r="I195" s="44" t="n">
        <f aca="false">IF(E195&gt;25%,"INC",SUM(F195+G195+H195))</f>
        <v>0.59</v>
      </c>
      <c r="J195" s="47" t="str">
        <f aca="false">IF(I195="INC","INC",VLOOKUP(I195*100,GradeLookup!$E$2:GradeLookup!$G$11,2))</f>
        <v>C+</v>
      </c>
      <c r="K195" s="48" t="s">
        <v>1</v>
      </c>
      <c r="L195" s="48" t="s">
        <v>1</v>
      </c>
      <c r="M195" s="48" t="s">
        <v>1</v>
      </c>
      <c r="N195" s="48" t="s">
        <v>2</v>
      </c>
      <c r="O195" s="48" t="s">
        <v>1</v>
      </c>
      <c r="P195" s="48" t="s">
        <v>1</v>
      </c>
      <c r="Q195" s="48" t="s">
        <v>1</v>
      </c>
      <c r="R195" s="48" t="s">
        <v>2</v>
      </c>
      <c r="S195" s="48" t="s">
        <v>1</v>
      </c>
      <c r="T195" s="48" t="s">
        <v>1</v>
      </c>
      <c r="U195" s="48" t="s">
        <v>1</v>
      </c>
      <c r="V195" s="48" t="s">
        <v>1</v>
      </c>
      <c r="W195" s="48" t="s">
        <v>1</v>
      </c>
      <c r="X195" s="48" t="s">
        <v>1</v>
      </c>
      <c r="Y195" s="48" t="s">
        <v>104</v>
      </c>
      <c r="Z195" s="48" t="s">
        <v>2</v>
      </c>
      <c r="AA195" s="48" t="s">
        <v>2</v>
      </c>
      <c r="AB195" s="48" t="s">
        <v>76</v>
      </c>
      <c r="AC195" s="48" t="s">
        <v>1</v>
      </c>
      <c r="AD195" s="48" t="s">
        <v>76</v>
      </c>
      <c r="AE195" s="48" t="s">
        <v>2</v>
      </c>
      <c r="AF195" s="48" t="s">
        <v>2</v>
      </c>
      <c r="AG195" s="48" t="s">
        <v>2</v>
      </c>
      <c r="AH195" s="48" t="s">
        <v>2</v>
      </c>
      <c r="AI195" s="48" t="s">
        <v>1</v>
      </c>
      <c r="AJ195" s="48" t="s">
        <v>2</v>
      </c>
      <c r="AK195" s="48" t="s">
        <v>1</v>
      </c>
      <c r="AL195" s="48" t="s">
        <v>1</v>
      </c>
      <c r="AM195" s="48" t="s">
        <v>2</v>
      </c>
    </row>
    <row r="196" customFormat="false" ht="12.75" hidden="false" customHeight="false" outlineLevel="0" collapsed="false">
      <c r="A196" s="42" t="s">
        <v>279</v>
      </c>
      <c r="B196" s="42" t="s">
        <v>95</v>
      </c>
      <c r="C196" s="42" t="s">
        <v>280</v>
      </c>
      <c r="D196" s="42" t="n">
        <v>1</v>
      </c>
      <c r="E196" s="43" t="n">
        <f aca="false">SUMPRODUCT(($K196:$AM196="Not Voting")*($K$6:$AM$6)*($K$4:$AM$4))+SUMPRODUCT(($K196:$AM196="")*($K$6:$AM$6)*($K$4:$AM$4))+SUMPRODUCT(($K196:$AM196="Presiding")*($K$6:$AM$6)*($K$4:$AM$4))+SUMPRODUCT(($K196:$AM196="Conflict of Interest")*($K$6:$AM$6)*($K$4:$AM$4))</f>
        <v>0</v>
      </c>
      <c r="F196" s="43" t="n">
        <f aca="false">SUMPRODUCT(($K196:$AM196=$K$1:$AM$1)*($K$6:$AM$6)*($K$4:$AM$4)+(($K196:$AM196="Not Voting")*($K$7:$AM$7)*($K$4:$AM$4)*50%))</f>
        <v>0.293</v>
      </c>
      <c r="G196" s="43" t="n">
        <f aca="false">SUMPRODUCT(($K196:$AM196=$K$1:$AM$1)*($K$5:$AM$5)*($K$4:$AM$4)+(($K196:$AM196="Not Voting")*($K$7:$AM$7)*($K$4:$AM$4)*50%))</f>
        <v>0.382</v>
      </c>
      <c r="H196" s="43" t="n">
        <f aca="false">SUMPRODUCT(($K196:$AM196=$K$1:$AM$1)*($K$7:$AM$7)*($K$4:$AM$4)+(($K196:$AM196="Not Voting")*($K$7:$AM$7)*($K$4:$AM$4)*50%))</f>
        <v>0.065</v>
      </c>
      <c r="I196" s="44" t="n">
        <f aca="false">IF(E196&gt;25%,"INC",SUM(F196+G196+H196))</f>
        <v>0.74</v>
      </c>
      <c r="J196" s="47" t="str">
        <f aca="false">IF(I196="INC","INC",VLOOKUP(I196*100,GradeLookup!$E$2:GradeLookup!$G$11,2))</f>
        <v>B</v>
      </c>
      <c r="K196" s="48" t="s">
        <v>2</v>
      </c>
      <c r="L196" s="48" t="s">
        <v>1</v>
      </c>
      <c r="M196" s="48" t="s">
        <v>1</v>
      </c>
      <c r="N196" s="48" t="s">
        <v>1</v>
      </c>
      <c r="O196" s="48" t="s">
        <v>2</v>
      </c>
      <c r="P196" s="48" t="s">
        <v>1</v>
      </c>
      <c r="Q196" s="48" t="s">
        <v>1</v>
      </c>
      <c r="R196" s="48" t="s">
        <v>2</v>
      </c>
      <c r="S196" s="48" t="s">
        <v>2</v>
      </c>
      <c r="T196" s="48" t="s">
        <v>2</v>
      </c>
      <c r="U196" s="48" t="s">
        <v>2</v>
      </c>
      <c r="V196" s="48" t="s">
        <v>1</v>
      </c>
      <c r="W196" s="48" t="s">
        <v>2</v>
      </c>
      <c r="X196" s="48" t="s">
        <v>1</v>
      </c>
      <c r="Y196" s="48" t="s">
        <v>2</v>
      </c>
      <c r="Z196" s="48" t="s">
        <v>2</v>
      </c>
      <c r="AA196" s="48" t="s">
        <v>1</v>
      </c>
      <c r="AB196" s="48" t="s">
        <v>2</v>
      </c>
      <c r="AC196" s="48" t="s">
        <v>1</v>
      </c>
      <c r="AD196" s="48" t="s">
        <v>2</v>
      </c>
      <c r="AE196" s="48" t="s">
        <v>1</v>
      </c>
      <c r="AF196" s="48" t="s">
        <v>1</v>
      </c>
      <c r="AG196" s="48" t="s">
        <v>2</v>
      </c>
      <c r="AH196" s="48" t="s">
        <v>76</v>
      </c>
      <c r="AI196" s="48" t="s">
        <v>76</v>
      </c>
      <c r="AJ196" s="48" t="s">
        <v>2</v>
      </c>
      <c r="AK196" s="48" t="s">
        <v>1</v>
      </c>
      <c r="AL196" s="48" t="s">
        <v>2</v>
      </c>
      <c r="AM196" s="48" t="s">
        <v>1</v>
      </c>
    </row>
    <row r="197" customFormat="false" ht="12.75" hidden="false" customHeight="false" outlineLevel="0" collapsed="false">
      <c r="A197" s="42" t="s">
        <v>281</v>
      </c>
      <c r="B197" s="42" t="s">
        <v>89</v>
      </c>
      <c r="C197" s="42" t="s">
        <v>280</v>
      </c>
      <c r="D197" s="42" t="n">
        <v>1</v>
      </c>
      <c r="E197" s="43" t="n">
        <f aca="false">SUMPRODUCT(($K197:$AM197="Not Voting")*($K$6:$AM$6)*($K$4:$AM$4))+SUMPRODUCT(($K197:$AM197="")*($K$6:$AM$6)*($K$4:$AM$4))+SUMPRODUCT(($K197:$AM197="Presiding")*($K$6:$AM$6)*($K$4:$AM$4))+SUMPRODUCT(($K197:$AM197="Conflict of Interest")*($K$6:$AM$6)*($K$4:$AM$4))</f>
        <v>0</v>
      </c>
      <c r="F197" s="43" t="n">
        <f aca="false">SUMPRODUCT(($K197:$AM197=$K$1:$AM$1)*($K$6:$AM$6)*($K$4:$AM$4)+(($K197:$AM197="Not Voting")*($K$7:$AM$7)*($K$4:$AM$4)*50%))</f>
        <v>0.175</v>
      </c>
      <c r="G197" s="43" t="n">
        <f aca="false">SUMPRODUCT(($K197:$AM197=$K$1:$AM$1)*($K$5:$AM$5)*($K$4:$AM$4)+(($K197:$AM197="Not Voting")*($K$7:$AM$7)*($K$4:$AM$4)*50%))</f>
        <v>0.275</v>
      </c>
      <c r="H197" s="43" t="n">
        <f aca="false">SUMPRODUCT(($K197:$AM197=$K$1:$AM$1)*($K$7:$AM$7)*($K$4:$AM$4)+(($K197:$AM197="Not Voting")*($K$7:$AM$7)*($K$4:$AM$4)*50%))</f>
        <v>0.05</v>
      </c>
      <c r="I197" s="44" t="n">
        <f aca="false">IF(E197&gt;25%,"INC",SUM(F197+G197+H197))</f>
        <v>0.5</v>
      </c>
      <c r="J197" s="47" t="str">
        <f aca="false">IF(I197="INC","INC",VLOOKUP(I197*100,GradeLookup!$E$2:GradeLookup!$G$11,2))</f>
        <v>C</v>
      </c>
      <c r="K197" s="48" t="s">
        <v>1</v>
      </c>
      <c r="L197" s="48" t="s">
        <v>1</v>
      </c>
      <c r="M197" s="48" t="s">
        <v>1</v>
      </c>
      <c r="N197" s="48" t="s">
        <v>2</v>
      </c>
      <c r="O197" s="48" t="s">
        <v>1</v>
      </c>
      <c r="P197" s="48" t="s">
        <v>2</v>
      </c>
      <c r="Q197" s="48" t="s">
        <v>1</v>
      </c>
      <c r="R197" s="48" t="s">
        <v>2</v>
      </c>
      <c r="S197" s="48" t="s">
        <v>1</v>
      </c>
      <c r="T197" s="48" t="s">
        <v>1</v>
      </c>
      <c r="U197" s="48" t="s">
        <v>1</v>
      </c>
      <c r="V197" s="48" t="s">
        <v>1</v>
      </c>
      <c r="W197" s="48" t="s">
        <v>1</v>
      </c>
      <c r="X197" s="48" t="s">
        <v>2</v>
      </c>
      <c r="Y197" s="48" t="s">
        <v>1</v>
      </c>
      <c r="Z197" s="48" t="s">
        <v>2</v>
      </c>
      <c r="AA197" s="48" t="s">
        <v>1</v>
      </c>
      <c r="AB197" s="48" t="s">
        <v>1</v>
      </c>
      <c r="AC197" s="48" t="s">
        <v>1</v>
      </c>
      <c r="AD197" s="48" t="s">
        <v>2</v>
      </c>
      <c r="AE197" s="48" t="s">
        <v>2</v>
      </c>
      <c r="AF197" s="48" t="s">
        <v>2</v>
      </c>
      <c r="AG197" s="48" t="s">
        <v>2</v>
      </c>
      <c r="AH197" s="48" t="s">
        <v>2</v>
      </c>
      <c r="AI197" s="48" t="s">
        <v>2</v>
      </c>
      <c r="AJ197" s="48" t="s">
        <v>2</v>
      </c>
      <c r="AK197" s="48" t="s">
        <v>1</v>
      </c>
      <c r="AL197" s="48" t="s">
        <v>1</v>
      </c>
      <c r="AM197" s="48" t="s">
        <v>2</v>
      </c>
    </row>
    <row r="198" customFormat="false" ht="12.75" hidden="false" customHeight="false" outlineLevel="0" collapsed="false">
      <c r="A198" s="42" t="s">
        <v>282</v>
      </c>
      <c r="B198" s="42" t="s">
        <v>89</v>
      </c>
      <c r="C198" s="42" t="s">
        <v>280</v>
      </c>
      <c r="D198" s="42" t="n">
        <v>1</v>
      </c>
      <c r="E198" s="43" t="n">
        <f aca="false">SUMPRODUCT(($K198:$AM198="Not Voting")*($K$6:$AM$6)*($K$4:$AM$4))+SUMPRODUCT(($K198:$AM198="")*($K$6:$AM$6)*($K$4:$AM$4))+SUMPRODUCT(($K198:$AM198="Presiding")*($K$6:$AM$6)*($K$4:$AM$4))+SUMPRODUCT(($K198:$AM198="Conflict of Interest")*($K$6:$AM$6)*($K$4:$AM$4))</f>
        <v>0</v>
      </c>
      <c r="F198" s="43" t="n">
        <f aca="false">SUMPRODUCT(($K198:$AM198=$K$1:$AM$1)*($K$6:$AM$6)*($K$4:$AM$4)+(($K198:$AM198="Not Voting")*($K$7:$AM$7)*($K$4:$AM$4)*50%))</f>
        <v>0.045</v>
      </c>
      <c r="G198" s="43" t="n">
        <f aca="false">SUMPRODUCT(($K198:$AM198=$K$1:$AM$1)*($K$5:$AM$5)*($K$4:$AM$4)+(($K198:$AM198="Not Voting")*($K$7:$AM$7)*($K$4:$AM$4)*50%))</f>
        <v>0.135</v>
      </c>
      <c r="H198" s="43" t="n">
        <f aca="false">SUMPRODUCT(($K198:$AM198=$K$1:$AM$1)*($K$7:$AM$7)*($K$4:$AM$4)+(($K198:$AM198="Not Voting")*($K$7:$AM$7)*($K$4:$AM$4)*50%))</f>
        <v>0.01</v>
      </c>
      <c r="I198" s="44" t="n">
        <f aca="false">IF(E198&gt;25%,"INC",SUM(F198+G198+H198))</f>
        <v>0.19</v>
      </c>
      <c r="J198" s="47" t="str">
        <f aca="false">IF(I198="INC","INC",VLOOKUP(I198*100,GradeLookup!$E$2:GradeLookup!$G$11,2))</f>
        <v>F</v>
      </c>
      <c r="K198" s="48" t="s">
        <v>1</v>
      </c>
      <c r="L198" s="48" t="s">
        <v>1</v>
      </c>
      <c r="M198" s="48" t="s">
        <v>1</v>
      </c>
      <c r="N198" s="48" t="s">
        <v>2</v>
      </c>
      <c r="O198" s="48" t="s">
        <v>1</v>
      </c>
      <c r="P198" s="48" t="s">
        <v>2</v>
      </c>
      <c r="Q198" s="48" t="s">
        <v>1</v>
      </c>
      <c r="R198" s="48" t="s">
        <v>1</v>
      </c>
      <c r="S198" s="48" t="s">
        <v>1</v>
      </c>
      <c r="T198" s="48" t="s">
        <v>1</v>
      </c>
      <c r="U198" s="48" t="s">
        <v>1</v>
      </c>
      <c r="V198" s="48" t="s">
        <v>2</v>
      </c>
      <c r="W198" s="48" t="s">
        <v>1</v>
      </c>
      <c r="X198" s="48" t="s">
        <v>2</v>
      </c>
      <c r="Y198" s="48" t="s">
        <v>1</v>
      </c>
      <c r="Z198" s="48" t="s">
        <v>1</v>
      </c>
      <c r="AA198" s="48" t="s">
        <v>1</v>
      </c>
      <c r="AB198" s="48" t="s">
        <v>1</v>
      </c>
      <c r="AC198" s="48" t="s">
        <v>2</v>
      </c>
      <c r="AD198" s="48" t="s">
        <v>2</v>
      </c>
      <c r="AE198" s="48" t="s">
        <v>2</v>
      </c>
      <c r="AF198" s="48" t="s">
        <v>2</v>
      </c>
      <c r="AG198" s="48" t="s">
        <v>2</v>
      </c>
      <c r="AH198" s="48" t="s">
        <v>2</v>
      </c>
      <c r="AI198" s="48" t="s">
        <v>2</v>
      </c>
      <c r="AJ198" s="48" t="s">
        <v>1</v>
      </c>
      <c r="AK198" s="48" t="s">
        <v>2</v>
      </c>
      <c r="AL198" s="48" t="s">
        <v>1</v>
      </c>
      <c r="AM198" s="48" t="s">
        <v>2</v>
      </c>
    </row>
    <row r="199" customFormat="false" ht="12.75" hidden="false" customHeight="false" outlineLevel="0" collapsed="false">
      <c r="A199" s="42" t="s">
        <v>283</v>
      </c>
      <c r="B199" s="42" t="s">
        <v>89</v>
      </c>
      <c r="C199" s="42" t="s">
        <v>280</v>
      </c>
      <c r="D199" s="42" t="n">
        <v>2</v>
      </c>
      <c r="E199" s="43" t="n">
        <f aca="false">SUMPRODUCT(($K199:$AM199="Not Voting")*($K$6:$AM$6)*($K$4:$AM$4))+SUMPRODUCT(($K199:$AM199="")*($K$6:$AM$6)*($K$4:$AM$4))+SUMPRODUCT(($K199:$AM199="Presiding")*($K$6:$AM$6)*($K$4:$AM$4))+SUMPRODUCT(($K199:$AM199="Conflict of Interest")*($K$6:$AM$6)*($K$4:$AM$4))</f>
        <v>0.005</v>
      </c>
      <c r="F199" s="43" t="n">
        <f aca="false">SUMPRODUCT(($K199:$AM199=$K$1:$AM$1)*($K$6:$AM$6)*($K$4:$AM$4)+(($K199:$AM199="Not Voting")*($K$7:$AM$7)*($K$4:$AM$4)*50%))</f>
        <v>0.149</v>
      </c>
      <c r="G199" s="43" t="n">
        <f aca="false">SUMPRODUCT(($K199:$AM199=$K$1:$AM$1)*($K$5:$AM$5)*($K$4:$AM$4)+(($K199:$AM199="Not Voting")*($K$7:$AM$7)*($K$4:$AM$4)*50%))</f>
        <v>0.231</v>
      </c>
      <c r="H199" s="43" t="n">
        <f aca="false">SUMPRODUCT(($K199:$AM199=$K$1:$AM$1)*($K$7:$AM$7)*($K$4:$AM$4)+(($K199:$AM199="Not Voting")*($K$7:$AM$7)*($K$4:$AM$4)*50%))</f>
        <v>0.05</v>
      </c>
      <c r="I199" s="44" t="n">
        <f aca="false">IF(E199&gt;25%,"INC",SUM(F199+G199+H199))</f>
        <v>0.43</v>
      </c>
      <c r="J199" s="47" t="str">
        <f aca="false">IF(I199="INC","INC",VLOOKUP(I199*100,GradeLookup!$E$2:GradeLookup!$G$11,2))</f>
        <v>D+</v>
      </c>
      <c r="K199" s="48" t="s">
        <v>1</v>
      </c>
      <c r="L199" s="48" t="s">
        <v>1</v>
      </c>
      <c r="M199" s="48" t="s">
        <v>1</v>
      </c>
      <c r="N199" s="48" t="s">
        <v>2</v>
      </c>
      <c r="O199" s="48" t="s">
        <v>1</v>
      </c>
      <c r="P199" s="48" t="s">
        <v>2</v>
      </c>
      <c r="Q199" s="48" t="s">
        <v>1</v>
      </c>
      <c r="R199" s="48" t="s">
        <v>2</v>
      </c>
      <c r="S199" s="48" t="s">
        <v>1</v>
      </c>
      <c r="T199" s="48" t="s">
        <v>1</v>
      </c>
      <c r="U199" s="48" t="s">
        <v>2</v>
      </c>
      <c r="V199" s="48" t="s">
        <v>76</v>
      </c>
      <c r="W199" s="48" t="s">
        <v>1</v>
      </c>
      <c r="X199" s="48" t="s">
        <v>2</v>
      </c>
      <c r="Y199" s="48" t="s">
        <v>1</v>
      </c>
      <c r="Z199" s="48" t="s">
        <v>2</v>
      </c>
      <c r="AA199" s="48" t="s">
        <v>1</v>
      </c>
      <c r="AB199" s="48" t="s">
        <v>1</v>
      </c>
      <c r="AC199" s="48" t="s">
        <v>2</v>
      </c>
      <c r="AD199" s="48" t="s">
        <v>76</v>
      </c>
      <c r="AE199" s="48" t="s">
        <v>2</v>
      </c>
      <c r="AF199" s="48" t="s">
        <v>2</v>
      </c>
      <c r="AG199" s="48" t="s">
        <v>1</v>
      </c>
      <c r="AH199" s="48" t="s">
        <v>2</v>
      </c>
      <c r="AI199" s="48" t="s">
        <v>2</v>
      </c>
      <c r="AJ199" s="48" t="s">
        <v>1</v>
      </c>
      <c r="AK199" s="48" t="s">
        <v>1</v>
      </c>
      <c r="AL199" s="48" t="s">
        <v>1</v>
      </c>
      <c r="AM199" s="48" t="s">
        <v>2</v>
      </c>
    </row>
    <row r="200" customFormat="false" ht="12.75" hidden="false" customHeight="false" outlineLevel="0" collapsed="false">
      <c r="A200" s="42" t="s">
        <v>284</v>
      </c>
      <c r="B200" s="42" t="s">
        <v>95</v>
      </c>
      <c r="C200" s="42" t="s">
        <v>280</v>
      </c>
      <c r="D200" s="42" t="n">
        <v>2</v>
      </c>
      <c r="E200" s="43" t="n">
        <f aca="false">SUMPRODUCT(($K200:$AM200="Not Voting")*($K$6:$AM$6)*($K$4:$AM$4))+SUMPRODUCT(($K200:$AM200="")*($K$6:$AM$6)*($K$4:$AM$4))+SUMPRODUCT(($K200:$AM200="Presiding")*($K$6:$AM$6)*($K$4:$AM$4))+SUMPRODUCT(($K200:$AM200="Conflict of Interest")*($K$6:$AM$6)*($K$4:$AM$4))</f>
        <v>0.08</v>
      </c>
      <c r="F200" s="43" t="n">
        <f aca="false">SUMPRODUCT(($K200:$AM200=$K$1:$AM$1)*($K$6:$AM$6)*($K$4:$AM$4)+(($K200:$AM200="Not Voting")*($K$7:$AM$7)*($K$4:$AM$4)*50%))</f>
        <v>0.308</v>
      </c>
      <c r="G200" s="43" t="n">
        <f aca="false">SUMPRODUCT(($K200:$AM200=$K$1:$AM$1)*($K$5:$AM$5)*($K$4:$AM$4)+(($K200:$AM200="Not Voting")*($K$7:$AM$7)*($K$4:$AM$4)*50%))</f>
        <v>0.427</v>
      </c>
      <c r="H200" s="43" t="n">
        <f aca="false">SUMPRODUCT(($K200:$AM200=$K$1:$AM$1)*($K$7:$AM$7)*($K$4:$AM$4)+(($K200:$AM200="Not Voting")*($K$7:$AM$7)*($K$4:$AM$4)*50%))</f>
        <v>0.085</v>
      </c>
      <c r="I200" s="44" t="n">
        <f aca="false">IF(E200&gt;25%,"INC",SUM(F200+G200+H200))</f>
        <v>0.82</v>
      </c>
      <c r="J200" s="47" t="str">
        <f aca="false">IF(I200="INC","INC",VLOOKUP(I200*100,GradeLookup!$E$2:GradeLookup!$G$11,2))</f>
        <v>B+</v>
      </c>
      <c r="K200" s="48" t="s">
        <v>2</v>
      </c>
      <c r="L200" s="48" t="s">
        <v>2</v>
      </c>
      <c r="M200" s="48" t="s">
        <v>2</v>
      </c>
      <c r="N200" s="48" t="s">
        <v>1</v>
      </c>
      <c r="O200" s="48" t="s">
        <v>2</v>
      </c>
      <c r="P200" s="48" t="s">
        <v>1</v>
      </c>
      <c r="Q200" s="48" t="s">
        <v>1</v>
      </c>
      <c r="R200" s="48" t="s">
        <v>76</v>
      </c>
      <c r="S200" s="48" t="s">
        <v>2</v>
      </c>
      <c r="T200" s="48" t="s">
        <v>2</v>
      </c>
      <c r="U200" s="48" t="s">
        <v>2</v>
      </c>
      <c r="V200" s="48" t="s">
        <v>76</v>
      </c>
      <c r="W200" s="48" t="s">
        <v>2</v>
      </c>
      <c r="X200" s="48" t="s">
        <v>1</v>
      </c>
      <c r="Y200" s="48" t="s">
        <v>2</v>
      </c>
      <c r="Z200" s="48" t="s">
        <v>2</v>
      </c>
      <c r="AA200" s="48" t="s">
        <v>2</v>
      </c>
      <c r="AB200" s="48" t="s">
        <v>2</v>
      </c>
      <c r="AC200" s="48" t="s">
        <v>1</v>
      </c>
      <c r="AD200" s="48" t="s">
        <v>76</v>
      </c>
      <c r="AE200" s="48" t="s">
        <v>1</v>
      </c>
      <c r="AF200" s="48" t="s">
        <v>2</v>
      </c>
      <c r="AG200" s="48" t="s">
        <v>2</v>
      </c>
      <c r="AH200" s="48" t="s">
        <v>1</v>
      </c>
      <c r="AI200" s="48" t="s">
        <v>1</v>
      </c>
      <c r="AJ200" s="48" t="s">
        <v>76</v>
      </c>
      <c r="AK200" s="48" t="s">
        <v>1</v>
      </c>
      <c r="AL200" s="48" t="s">
        <v>76</v>
      </c>
      <c r="AM200" s="48" t="s">
        <v>1</v>
      </c>
    </row>
    <row r="201" customFormat="false" ht="12.75" hidden="false" customHeight="false" outlineLevel="0" collapsed="false">
      <c r="A201" s="42" t="s">
        <v>285</v>
      </c>
      <c r="B201" s="42" t="s">
        <v>95</v>
      </c>
      <c r="C201" s="42" t="s">
        <v>280</v>
      </c>
      <c r="D201" s="42" t="n">
        <v>3</v>
      </c>
      <c r="E201" s="43" t="n">
        <f aca="false">SUMPRODUCT(($K201:$AM201="Not Voting")*($K$6:$AM$6)*($K$4:$AM$4))+SUMPRODUCT(($K201:$AM201="")*($K$6:$AM$6)*($K$4:$AM$4))+SUMPRODUCT(($K201:$AM201="Presiding")*($K$6:$AM$6)*($K$4:$AM$4))+SUMPRODUCT(($K201:$AM201="Conflict of Interest")*($K$6:$AM$6)*($K$4:$AM$4))</f>
        <v>0.0625</v>
      </c>
      <c r="F201" s="43" t="n">
        <f aca="false">SUMPRODUCT(($K201:$AM201=$K$1:$AM$1)*($K$6:$AM$6)*($K$4:$AM$4)+(($K201:$AM201="Not Voting")*($K$7:$AM$7)*($K$4:$AM$4)*50%))</f>
        <v>0.2065</v>
      </c>
      <c r="G201" s="43" t="n">
        <f aca="false">SUMPRODUCT(($K201:$AM201=$K$1:$AM$1)*($K$5:$AM$5)*($K$4:$AM$4)+(($K201:$AM201="Not Voting")*($K$7:$AM$7)*($K$4:$AM$4)*50%))</f>
        <v>0.1785</v>
      </c>
      <c r="H201" s="43" t="n">
        <f aca="false">SUMPRODUCT(($K201:$AM201=$K$1:$AM$1)*($K$7:$AM$7)*($K$4:$AM$4)+(($K201:$AM201="Not Voting")*($K$7:$AM$7)*($K$4:$AM$4)*50%))</f>
        <v>0.0575</v>
      </c>
      <c r="I201" s="44" t="n">
        <f aca="false">IF(E201&gt;25%,"INC",SUM(F201+G201+H201))</f>
        <v>0.4425</v>
      </c>
      <c r="J201" s="47" t="str">
        <f aca="false">IF(I201="INC","INC",VLOOKUP(I201*100,GradeLookup!$E$2:GradeLookup!$G$11,2))</f>
        <v>D+</v>
      </c>
      <c r="K201" s="48" t="s">
        <v>76</v>
      </c>
      <c r="L201" s="48" t="s">
        <v>76</v>
      </c>
      <c r="M201" s="48" t="s">
        <v>1</v>
      </c>
      <c r="N201" s="48" t="s">
        <v>76</v>
      </c>
      <c r="O201" s="48" t="s">
        <v>1</v>
      </c>
      <c r="P201" s="48" t="s">
        <v>1</v>
      </c>
      <c r="Q201" s="48" t="s">
        <v>2</v>
      </c>
      <c r="R201" s="48" t="s">
        <v>2</v>
      </c>
      <c r="S201" s="48" t="s">
        <v>1</v>
      </c>
      <c r="T201" s="48" t="s">
        <v>76</v>
      </c>
      <c r="U201" s="48" t="s">
        <v>1</v>
      </c>
      <c r="V201" s="48" t="s">
        <v>76</v>
      </c>
      <c r="W201" s="48" t="s">
        <v>76</v>
      </c>
      <c r="X201" s="48" t="s">
        <v>1</v>
      </c>
      <c r="Y201" s="48" t="s">
        <v>1</v>
      </c>
      <c r="Z201" s="48" t="s">
        <v>76</v>
      </c>
      <c r="AA201" s="48" t="s">
        <v>1</v>
      </c>
      <c r="AB201" s="48" t="s">
        <v>76</v>
      </c>
      <c r="AC201" s="48" t="s">
        <v>1</v>
      </c>
      <c r="AD201" s="48" t="s">
        <v>76</v>
      </c>
      <c r="AE201" s="48" t="s">
        <v>76</v>
      </c>
      <c r="AF201" s="48" t="s">
        <v>76</v>
      </c>
      <c r="AG201" s="48" t="s">
        <v>2</v>
      </c>
      <c r="AH201" s="48" t="s">
        <v>1</v>
      </c>
      <c r="AI201" s="48" t="s">
        <v>76</v>
      </c>
      <c r="AJ201" s="48" t="s">
        <v>2</v>
      </c>
      <c r="AK201" s="48" t="s">
        <v>1</v>
      </c>
      <c r="AL201" s="48" t="s">
        <v>2</v>
      </c>
      <c r="AM201" s="48" t="s">
        <v>1</v>
      </c>
    </row>
    <row r="202" customFormat="false" ht="12.75" hidden="false" customHeight="false" outlineLevel="0" collapsed="false">
      <c r="A202" s="42" t="s">
        <v>286</v>
      </c>
      <c r="B202" s="42" t="s">
        <v>89</v>
      </c>
      <c r="C202" s="42" t="s">
        <v>280</v>
      </c>
      <c r="D202" s="42" t="n">
        <v>3</v>
      </c>
      <c r="E202" s="43" t="n">
        <f aca="false">SUMPRODUCT(($K202:$AM202="Not Voting")*($K$6:$AM$6)*($K$4:$AM$4))+SUMPRODUCT(($K202:$AM202="")*($K$6:$AM$6)*($K$4:$AM$4))+SUMPRODUCT(($K202:$AM202="Presiding")*($K$6:$AM$6)*($K$4:$AM$4))+SUMPRODUCT(($K202:$AM202="Conflict of Interest")*($K$6:$AM$6)*($K$4:$AM$4))</f>
        <v>0.113</v>
      </c>
      <c r="F202" s="43" t="n">
        <f aca="false">SUMPRODUCT(($K202:$AM202=$K$1:$AM$1)*($K$6:$AM$6)*($K$4:$AM$4)+(($K202:$AM202="Not Voting")*($K$7:$AM$7)*($K$4:$AM$4)*50%))</f>
        <v>0.11</v>
      </c>
      <c r="G202" s="43" t="n">
        <f aca="false">SUMPRODUCT(($K202:$AM202=$K$1:$AM$1)*($K$5:$AM$5)*($K$4:$AM$4)+(($K202:$AM202="Not Voting")*($K$7:$AM$7)*($K$4:$AM$4)*50%))</f>
        <v>0.22</v>
      </c>
      <c r="H202" s="43" t="n">
        <f aca="false">SUMPRODUCT(($K202:$AM202=$K$1:$AM$1)*($K$7:$AM$7)*($K$4:$AM$4)+(($K202:$AM202="Not Voting")*($K$7:$AM$7)*($K$4:$AM$4)*50%))</f>
        <v>0.05</v>
      </c>
      <c r="I202" s="44" t="n">
        <f aca="false">IF(E202&gt;25%,"INC",SUM(F202+G202+H202))</f>
        <v>0.38</v>
      </c>
      <c r="J202" s="47" t="str">
        <f aca="false">IF(I202="INC","INC",VLOOKUP(I202*100,GradeLookup!$E$2:GradeLookup!$G$11,2))</f>
        <v>D+</v>
      </c>
      <c r="K202" s="48" t="s">
        <v>1</v>
      </c>
      <c r="L202" s="48" t="s">
        <v>1</v>
      </c>
      <c r="M202" s="48" t="s">
        <v>1</v>
      </c>
      <c r="N202" s="48" t="s">
        <v>2</v>
      </c>
      <c r="O202" s="48" t="s">
        <v>1</v>
      </c>
      <c r="P202" s="48" t="s">
        <v>1</v>
      </c>
      <c r="Q202" s="48" t="s">
        <v>1</v>
      </c>
      <c r="R202" s="48" t="s">
        <v>2</v>
      </c>
      <c r="S202" s="48" t="s">
        <v>1</v>
      </c>
      <c r="T202" s="48" t="s">
        <v>1</v>
      </c>
      <c r="U202" s="48" t="s">
        <v>76</v>
      </c>
      <c r="V202" s="48" t="s">
        <v>1</v>
      </c>
      <c r="W202" s="48" t="s">
        <v>1</v>
      </c>
      <c r="X202" s="48" t="s">
        <v>76</v>
      </c>
      <c r="Y202" s="48" t="s">
        <v>1</v>
      </c>
      <c r="Z202" s="48" t="s">
        <v>2</v>
      </c>
      <c r="AA202" s="48" t="s">
        <v>76</v>
      </c>
      <c r="AB202" s="48" t="s">
        <v>76</v>
      </c>
      <c r="AC202" s="48" t="s">
        <v>76</v>
      </c>
      <c r="AD202" s="48" t="s">
        <v>2</v>
      </c>
      <c r="AE202" s="48" t="s">
        <v>2</v>
      </c>
      <c r="AF202" s="48" t="s">
        <v>1</v>
      </c>
      <c r="AG202" s="48" t="s">
        <v>2</v>
      </c>
      <c r="AH202" s="48" t="s">
        <v>2</v>
      </c>
      <c r="AI202" s="48" t="s">
        <v>1</v>
      </c>
      <c r="AJ202" s="48" t="s">
        <v>2</v>
      </c>
      <c r="AK202" s="48" t="s">
        <v>2</v>
      </c>
      <c r="AL202" s="48" t="s">
        <v>76</v>
      </c>
      <c r="AM202" s="48" t="s">
        <v>2</v>
      </c>
    </row>
    <row r="203" customFormat="false" ht="12.75" hidden="false" customHeight="false" outlineLevel="0" collapsed="false">
      <c r="A203" s="42" t="s">
        <v>287</v>
      </c>
      <c r="B203" s="42" t="s">
        <v>95</v>
      </c>
      <c r="C203" s="42" t="s">
        <v>280</v>
      </c>
      <c r="D203" s="42" t="n">
        <v>3</v>
      </c>
      <c r="E203" s="43" t="n">
        <f aca="false">SUMPRODUCT(($K203:$AM203="Not Voting")*($K$6:$AM$6)*($K$4:$AM$4))+SUMPRODUCT(($K203:$AM203="")*($K$6:$AM$6)*($K$4:$AM$4))+SUMPRODUCT(($K203:$AM203="Presiding")*($K$6:$AM$6)*($K$4:$AM$4))+SUMPRODUCT(($K203:$AM203="Conflict of Interest")*($K$6:$AM$6)*($K$4:$AM$4))</f>
        <v>0.2155</v>
      </c>
      <c r="F203" s="43" t="n">
        <f aca="false">SUMPRODUCT(($K203:$AM203=$K$1:$AM$1)*($K$6:$AM$6)*($K$4:$AM$4)+(($K203:$AM203="Not Voting")*($K$7:$AM$7)*($K$4:$AM$4)*50%))</f>
        <v>0.1425</v>
      </c>
      <c r="G203" s="43" t="n">
        <f aca="false">SUMPRODUCT(($K203:$AM203=$K$1:$AM$1)*($K$5:$AM$5)*($K$4:$AM$4)+(($K203:$AM203="Not Voting")*($K$7:$AM$7)*($K$4:$AM$4)*50%))</f>
        <v>0.1825</v>
      </c>
      <c r="H203" s="43" t="n">
        <f aca="false">SUMPRODUCT(($K203:$AM203=$K$1:$AM$1)*($K$7:$AM$7)*($K$4:$AM$4)+(($K203:$AM203="Not Voting")*($K$7:$AM$7)*($K$4:$AM$4)*50%))</f>
        <v>0.04</v>
      </c>
      <c r="I203" s="44" t="n">
        <f aca="false">IF(E203&gt;25%,"INC",SUM(F203+G203+H203))</f>
        <v>0.365</v>
      </c>
      <c r="J203" s="47" t="str">
        <f aca="false">IF(I203="INC","INC",VLOOKUP(I203*100,GradeLookup!$E$2:GradeLookup!$G$11,2))</f>
        <v>D+</v>
      </c>
      <c r="K203" s="48" t="s">
        <v>76</v>
      </c>
      <c r="L203" s="48" t="s">
        <v>76</v>
      </c>
      <c r="M203" s="48" t="s">
        <v>2</v>
      </c>
      <c r="N203" s="48" t="s">
        <v>76</v>
      </c>
      <c r="O203" s="48" t="s">
        <v>1</v>
      </c>
      <c r="P203" s="48" t="s">
        <v>76</v>
      </c>
      <c r="Q203" s="48" t="s">
        <v>1</v>
      </c>
      <c r="R203" s="48" t="s">
        <v>76</v>
      </c>
      <c r="S203" s="48" t="s">
        <v>2</v>
      </c>
      <c r="T203" s="48" t="s">
        <v>2</v>
      </c>
      <c r="U203" s="48" t="s">
        <v>76</v>
      </c>
      <c r="V203" s="48" t="s">
        <v>1</v>
      </c>
      <c r="W203" s="48" t="s">
        <v>2</v>
      </c>
      <c r="X203" s="48" t="s">
        <v>76</v>
      </c>
      <c r="Y203" s="48" t="s">
        <v>76</v>
      </c>
      <c r="Z203" s="48" t="s">
        <v>1</v>
      </c>
      <c r="AA203" s="48" t="s">
        <v>76</v>
      </c>
      <c r="AB203" s="48" t="s">
        <v>76</v>
      </c>
      <c r="AC203" s="48" t="s">
        <v>1</v>
      </c>
      <c r="AD203" s="48" t="s">
        <v>1</v>
      </c>
      <c r="AE203" s="48" t="s">
        <v>1</v>
      </c>
      <c r="AF203" s="48" t="s">
        <v>2</v>
      </c>
      <c r="AG203" s="48" t="s">
        <v>76</v>
      </c>
      <c r="AH203" s="48" t="s">
        <v>1</v>
      </c>
      <c r="AI203" s="48" t="s">
        <v>1</v>
      </c>
      <c r="AJ203" s="48" t="s">
        <v>2</v>
      </c>
      <c r="AK203" s="48" t="s">
        <v>1</v>
      </c>
      <c r="AL203" s="48" t="s">
        <v>76</v>
      </c>
      <c r="AM203" s="48" t="s">
        <v>1</v>
      </c>
    </row>
    <row r="204" customFormat="false" ht="12.75" hidden="false" customHeight="false" outlineLevel="0" collapsed="false">
      <c r="A204" s="42" t="s">
        <v>288</v>
      </c>
      <c r="B204" s="42" t="s">
        <v>95</v>
      </c>
      <c r="C204" s="42" t="s">
        <v>280</v>
      </c>
      <c r="D204" s="42" t="n">
        <v>3</v>
      </c>
      <c r="E204" s="43" t="n">
        <f aca="false">SUMPRODUCT(($K204:$AM204="Not Voting")*($K$6:$AM$6)*($K$4:$AM$4))+SUMPRODUCT(($K204:$AM204="")*($K$6:$AM$6)*($K$4:$AM$4))+SUMPRODUCT(($K204:$AM204="Presiding")*($K$6:$AM$6)*($K$4:$AM$4))+SUMPRODUCT(($K204:$AM204="Conflict of Interest")*($K$6:$AM$6)*($K$4:$AM$4))</f>
        <v>0.353</v>
      </c>
      <c r="F204" s="43" t="n">
        <f aca="false">SUMPRODUCT(($K204:$AM204=$K$1:$AM$1)*($K$6:$AM$6)*($K$4:$AM$4)+(($K204:$AM204="Not Voting")*($K$7:$AM$7)*($K$4:$AM$4)*50%))</f>
        <v>0.0925</v>
      </c>
      <c r="G204" s="43" t="n">
        <f aca="false">SUMPRODUCT(($K204:$AM204=$K$1:$AM$1)*($K$5:$AM$5)*($K$4:$AM$4)+(($K204:$AM204="Not Voting")*($K$7:$AM$7)*($K$4:$AM$4)*50%))</f>
        <v>0.1325</v>
      </c>
      <c r="H204" s="43" t="n">
        <f aca="false">SUMPRODUCT(($K204:$AM204=$K$1:$AM$1)*($K$7:$AM$7)*($K$4:$AM$4)+(($K204:$AM204="Not Voting")*($K$7:$AM$7)*($K$4:$AM$4)*50%))</f>
        <v>0.0475</v>
      </c>
      <c r="I204" s="44" t="str">
        <f aca="false">IF(E204&gt;25%,"INC",SUM(F204+G204+H204))</f>
        <v>INC</v>
      </c>
      <c r="J204" s="47" t="str">
        <f aca="false">IF(I204="INC","INC",VLOOKUP(I204*100,GradeLookup!$E$2:GradeLookup!$G$11,2))</f>
        <v>INC</v>
      </c>
      <c r="K204" s="48" t="s">
        <v>76</v>
      </c>
      <c r="L204" s="48" t="s">
        <v>76</v>
      </c>
      <c r="M204" s="48" t="s">
        <v>2</v>
      </c>
      <c r="N204" s="48" t="s">
        <v>76</v>
      </c>
      <c r="O204" s="48" t="s">
        <v>76</v>
      </c>
      <c r="P204" s="48" t="s">
        <v>76</v>
      </c>
      <c r="Q204" s="48" t="s">
        <v>76</v>
      </c>
      <c r="R204" s="48" t="s">
        <v>76</v>
      </c>
      <c r="S204" s="48" t="s">
        <v>76</v>
      </c>
      <c r="T204" s="48" t="s">
        <v>76</v>
      </c>
      <c r="U204" s="48" t="s">
        <v>76</v>
      </c>
      <c r="V204" s="48" t="s">
        <v>76</v>
      </c>
      <c r="W204" s="48" t="s">
        <v>76</v>
      </c>
      <c r="X204" s="48" t="s">
        <v>76</v>
      </c>
      <c r="Y204" s="48" t="s">
        <v>76</v>
      </c>
      <c r="Z204" s="48" t="s">
        <v>76</v>
      </c>
      <c r="AA204" s="48" t="s">
        <v>76</v>
      </c>
      <c r="AB204" s="48" t="s">
        <v>76</v>
      </c>
      <c r="AC204" s="48" t="s">
        <v>76</v>
      </c>
      <c r="AD204" s="48" t="s">
        <v>76</v>
      </c>
      <c r="AE204" s="48" t="s">
        <v>76</v>
      </c>
      <c r="AF204" s="48" t="s">
        <v>76</v>
      </c>
      <c r="AG204" s="48" t="s">
        <v>2</v>
      </c>
      <c r="AH204" s="48" t="s">
        <v>1</v>
      </c>
      <c r="AI204" s="48" t="s">
        <v>1</v>
      </c>
      <c r="AJ204" s="48" t="s">
        <v>1</v>
      </c>
      <c r="AK204" s="48" t="s">
        <v>76</v>
      </c>
      <c r="AL204" s="48" t="s">
        <v>76</v>
      </c>
      <c r="AM204" s="48" t="s">
        <v>76</v>
      </c>
    </row>
    <row r="205" customFormat="false" ht="12.75" hidden="false" customHeight="false" outlineLevel="0" collapsed="false">
      <c r="A205" s="49" t="s">
        <v>289</v>
      </c>
      <c r="B205" s="42" t="s">
        <v>95</v>
      </c>
      <c r="C205" s="42" t="s">
        <v>280</v>
      </c>
      <c r="D205" s="42" t="n">
        <v>4</v>
      </c>
      <c r="E205" s="43" t="n">
        <f aca="false">SUMPRODUCT(($K205:$AM205="Not Voting")*($K$6:$AM$6)*($K$4:$AM$4))+SUMPRODUCT(($K205:$AM205="")*($K$6:$AM$6)*($K$4:$AM$4))+SUMPRODUCT(($K205:$AM205="Presiding")*($K$6:$AM$6)*($K$4:$AM$4))+SUMPRODUCT(($K205:$AM205="Conflict of Interest")*($K$6:$AM$6)*($K$4:$AM$4))</f>
        <v>0</v>
      </c>
      <c r="F205" s="43" t="n">
        <f aca="false">SUMPRODUCT(($K205:$AM205=$K$1:$AM$1)*($K$6:$AM$6)*($K$4:$AM$4)+(($K205:$AM205="Not Voting")*($K$7:$AM$7)*($K$4:$AM$4)*50%))</f>
        <v>0.358</v>
      </c>
      <c r="G205" s="43" t="n">
        <f aca="false">SUMPRODUCT(($K205:$AM205=$K$1:$AM$1)*($K$5:$AM$5)*($K$4:$AM$4)+(($K205:$AM205="Not Voting")*($K$7:$AM$7)*($K$4:$AM$4)*50%))</f>
        <v>0.457</v>
      </c>
      <c r="H205" s="43" t="n">
        <f aca="false">SUMPRODUCT(($K205:$AM205=$K$1:$AM$1)*($K$7:$AM$7)*($K$4:$AM$4)+(($K205:$AM205="Not Voting")*($K$7:$AM$7)*($K$4:$AM$4)*50%))</f>
        <v>0.065</v>
      </c>
      <c r="I205" s="44" t="n">
        <f aca="false">IF(E205&gt;25%,"INC",SUM(F205+G205+H205))</f>
        <v>0.88</v>
      </c>
      <c r="J205" s="51" t="str">
        <f aca="false">IF(I205="INC","INC",VLOOKUP(I205*100,GradeLookup!$E$2:GradeLookup!$G$11,2))</f>
        <v>A </v>
      </c>
      <c r="K205" s="48" t="s">
        <v>2</v>
      </c>
      <c r="L205" s="48" t="s">
        <v>1</v>
      </c>
      <c r="M205" s="48" t="s">
        <v>2</v>
      </c>
      <c r="N205" s="48" t="s">
        <v>1</v>
      </c>
      <c r="O205" s="48" t="s">
        <v>2</v>
      </c>
      <c r="P205" s="48" t="s">
        <v>1</v>
      </c>
      <c r="Q205" s="48" t="s">
        <v>1</v>
      </c>
      <c r="R205" s="48" t="s">
        <v>2</v>
      </c>
      <c r="S205" s="48" t="s">
        <v>2</v>
      </c>
      <c r="T205" s="48" t="s">
        <v>2</v>
      </c>
      <c r="U205" s="48" t="s">
        <v>2</v>
      </c>
      <c r="V205" s="48" t="s">
        <v>2</v>
      </c>
      <c r="W205" s="48" t="s">
        <v>2</v>
      </c>
      <c r="X205" s="48" t="s">
        <v>1</v>
      </c>
      <c r="Y205" s="48" t="s">
        <v>2</v>
      </c>
      <c r="Z205" s="48" t="s">
        <v>2</v>
      </c>
      <c r="AA205" s="48" t="s">
        <v>2</v>
      </c>
      <c r="AB205" s="48" t="s">
        <v>2</v>
      </c>
      <c r="AC205" s="48" t="s">
        <v>1</v>
      </c>
      <c r="AD205" s="48" t="s">
        <v>1</v>
      </c>
      <c r="AE205" s="48" t="s">
        <v>1</v>
      </c>
      <c r="AF205" s="48" t="s">
        <v>1</v>
      </c>
      <c r="AG205" s="48" t="s">
        <v>2</v>
      </c>
      <c r="AH205" s="48" t="s">
        <v>1</v>
      </c>
      <c r="AI205" s="48" t="s">
        <v>1</v>
      </c>
      <c r="AJ205" s="48" t="s">
        <v>2</v>
      </c>
      <c r="AK205" s="48" t="s">
        <v>1</v>
      </c>
      <c r="AL205" s="48" t="s">
        <v>2</v>
      </c>
      <c r="AM205" s="48" t="s">
        <v>1</v>
      </c>
    </row>
    <row r="206" customFormat="false" ht="12.75" hidden="false" customHeight="false" outlineLevel="0" collapsed="false">
      <c r="A206" s="42" t="s">
        <v>290</v>
      </c>
      <c r="B206" s="42" t="s">
        <v>95</v>
      </c>
      <c r="C206" s="42" t="s">
        <v>280</v>
      </c>
      <c r="D206" s="42" t="n">
        <v>4</v>
      </c>
      <c r="E206" s="43" t="n">
        <f aca="false">SUMPRODUCT(($K206:$AM206="Not Voting")*($K$6:$AM$6)*($K$4:$AM$4))+SUMPRODUCT(($K206:$AM206="")*($K$6:$AM$6)*($K$4:$AM$4))+SUMPRODUCT(($K206:$AM206="Presiding")*($K$6:$AM$6)*($K$4:$AM$4))+SUMPRODUCT(($K206:$AM206="Conflict of Interest")*($K$6:$AM$6)*($K$4:$AM$4))</f>
        <v>0</v>
      </c>
      <c r="F206" s="43" t="n">
        <f aca="false">SUMPRODUCT(($K206:$AM206=$K$1:$AM$1)*($K$6:$AM$6)*($K$4:$AM$4)+(($K206:$AM206="Not Voting")*($K$7:$AM$7)*($K$4:$AM$4)*50%))</f>
        <v>0.284</v>
      </c>
      <c r="G206" s="43" t="n">
        <f aca="false">SUMPRODUCT(($K206:$AM206=$K$1:$AM$1)*($K$5:$AM$5)*($K$4:$AM$4)+(($K206:$AM206="Not Voting")*($K$7:$AM$7)*($K$4:$AM$4)*50%))</f>
        <v>0.341</v>
      </c>
      <c r="H206" s="43" t="n">
        <f aca="false">SUMPRODUCT(($K206:$AM206=$K$1:$AM$1)*($K$7:$AM$7)*($K$4:$AM$4)+(($K206:$AM206="Not Voting")*($K$7:$AM$7)*($K$4:$AM$4)*50%))</f>
        <v>0.065</v>
      </c>
      <c r="I206" s="44" t="n">
        <f aca="false">IF(E206&gt;25%,"INC",SUM(F206+G206+H206))</f>
        <v>0.69</v>
      </c>
      <c r="J206" s="47" t="str">
        <f aca="false">IF(I206="INC","INC",VLOOKUP(I206*100,GradeLookup!$E$2:GradeLookup!$G$11,2))</f>
        <v>B</v>
      </c>
      <c r="K206" s="48" t="s">
        <v>2</v>
      </c>
      <c r="L206" s="48" t="s">
        <v>1</v>
      </c>
      <c r="M206" s="48" t="s">
        <v>2</v>
      </c>
      <c r="N206" s="48" t="s">
        <v>1</v>
      </c>
      <c r="O206" s="48" t="s">
        <v>1</v>
      </c>
      <c r="P206" s="48" t="s">
        <v>1</v>
      </c>
      <c r="Q206" s="48" t="s">
        <v>1</v>
      </c>
      <c r="R206" s="48" t="s">
        <v>2</v>
      </c>
      <c r="S206" s="48" t="s">
        <v>1</v>
      </c>
      <c r="T206" s="48" t="s">
        <v>2</v>
      </c>
      <c r="U206" s="48" t="s">
        <v>1</v>
      </c>
      <c r="V206" s="48" t="s">
        <v>1</v>
      </c>
      <c r="W206" s="48" t="s">
        <v>2</v>
      </c>
      <c r="X206" s="48" t="s">
        <v>1</v>
      </c>
      <c r="Y206" s="48" t="s">
        <v>2</v>
      </c>
      <c r="Z206" s="48" t="s">
        <v>2</v>
      </c>
      <c r="AA206" s="48" t="s">
        <v>1</v>
      </c>
      <c r="AB206" s="48" t="s">
        <v>2</v>
      </c>
      <c r="AC206" s="48" t="s">
        <v>1</v>
      </c>
      <c r="AD206" s="48" t="s">
        <v>1</v>
      </c>
      <c r="AE206" s="48" t="s">
        <v>1</v>
      </c>
      <c r="AF206" s="48" t="s">
        <v>1</v>
      </c>
      <c r="AG206" s="48" t="s">
        <v>2</v>
      </c>
      <c r="AH206" s="48" t="s">
        <v>76</v>
      </c>
      <c r="AI206" s="48" t="s">
        <v>76</v>
      </c>
      <c r="AJ206" s="48" t="s">
        <v>1</v>
      </c>
      <c r="AK206" s="48" t="s">
        <v>1</v>
      </c>
      <c r="AL206" s="48" t="s">
        <v>2</v>
      </c>
      <c r="AM206" s="48" t="s">
        <v>1</v>
      </c>
    </row>
    <row r="207" customFormat="false" ht="12.75" hidden="false" customHeight="false" outlineLevel="0" collapsed="false">
      <c r="A207" s="42" t="s">
        <v>291</v>
      </c>
      <c r="B207" s="42" t="s">
        <v>89</v>
      </c>
      <c r="C207" s="42" t="s">
        <v>280</v>
      </c>
      <c r="D207" s="42" t="n">
        <v>4</v>
      </c>
      <c r="E207" s="43" t="n">
        <f aca="false">SUMPRODUCT(($K207:$AM207="Not Voting")*($K$6:$AM$6)*($K$4:$AM$4))+SUMPRODUCT(($K207:$AM207="")*($K$6:$AM$6)*($K$4:$AM$4))+SUMPRODUCT(($K207:$AM207="Presiding")*($K$6:$AM$6)*($K$4:$AM$4))+SUMPRODUCT(($K207:$AM207="Conflict of Interest")*($K$6:$AM$6)*($K$4:$AM$4))</f>
        <v>0</v>
      </c>
      <c r="F207" s="43" t="n">
        <f aca="false">SUMPRODUCT(($K207:$AM207=$K$1:$AM$1)*($K$6:$AM$6)*($K$4:$AM$4)+(($K207:$AM207="Not Voting")*($K$7:$AM$7)*($K$4:$AM$4)*50%))</f>
        <v>0.214</v>
      </c>
      <c r="G207" s="43" t="n">
        <f aca="false">SUMPRODUCT(($K207:$AM207=$K$1:$AM$1)*($K$5:$AM$5)*($K$4:$AM$4)+(($K207:$AM207="Not Voting")*($K$7:$AM$7)*($K$4:$AM$4)*50%))</f>
        <v>0.226</v>
      </c>
      <c r="H207" s="43" t="n">
        <f aca="false">SUMPRODUCT(($K207:$AM207=$K$1:$AM$1)*($K$7:$AM$7)*($K$4:$AM$4)+(($K207:$AM207="Not Voting")*($K$7:$AM$7)*($K$4:$AM$4)*50%))</f>
        <v>0.05</v>
      </c>
      <c r="I207" s="44" t="n">
        <f aca="false">IF(E207&gt;25%,"INC",SUM(F207+G207+H207))</f>
        <v>0.49</v>
      </c>
      <c r="J207" s="47" t="str">
        <f aca="false">IF(I207="INC","INC",VLOOKUP(I207*100,GradeLookup!$E$2:GradeLookup!$G$11,2))</f>
        <v>C</v>
      </c>
      <c r="K207" s="48" t="s">
        <v>1</v>
      </c>
      <c r="L207" s="48" t="s">
        <v>1</v>
      </c>
      <c r="M207" s="48" t="s">
        <v>2</v>
      </c>
      <c r="N207" s="48" t="s">
        <v>2</v>
      </c>
      <c r="O207" s="48" t="s">
        <v>1</v>
      </c>
      <c r="P207" s="48" t="s">
        <v>1</v>
      </c>
      <c r="Q207" s="48" t="s">
        <v>1</v>
      </c>
      <c r="R207" s="48" t="s">
        <v>2</v>
      </c>
      <c r="S207" s="48" t="s">
        <v>1</v>
      </c>
      <c r="T207" s="48" t="s">
        <v>1</v>
      </c>
      <c r="U207" s="48" t="s">
        <v>1</v>
      </c>
      <c r="V207" s="48" t="s">
        <v>1</v>
      </c>
      <c r="W207" s="48" t="s">
        <v>1</v>
      </c>
      <c r="X207" s="48" t="s">
        <v>1</v>
      </c>
      <c r="Y207" s="48" t="s">
        <v>1</v>
      </c>
      <c r="Z207" s="48" t="s">
        <v>2</v>
      </c>
      <c r="AA207" s="48" t="s">
        <v>1</v>
      </c>
      <c r="AB207" s="48" t="s">
        <v>1</v>
      </c>
      <c r="AC207" s="48" t="s">
        <v>1</v>
      </c>
      <c r="AD207" s="48" t="s">
        <v>2</v>
      </c>
      <c r="AE207" s="48" t="s">
        <v>2</v>
      </c>
      <c r="AF207" s="48" t="s">
        <v>1</v>
      </c>
      <c r="AG207" s="48" t="s">
        <v>1</v>
      </c>
      <c r="AH207" s="48" t="s">
        <v>76</v>
      </c>
      <c r="AI207" s="48" t="s">
        <v>76</v>
      </c>
      <c r="AJ207" s="48" t="s">
        <v>1</v>
      </c>
      <c r="AK207" s="48" t="s">
        <v>1</v>
      </c>
      <c r="AL207" s="48" t="s">
        <v>1</v>
      </c>
      <c r="AM207" s="48" t="s">
        <v>2</v>
      </c>
    </row>
    <row r="208" customFormat="false" ht="12.75" hidden="false" customHeight="false" outlineLevel="0" collapsed="false">
      <c r="A208" s="42" t="s">
        <v>292</v>
      </c>
      <c r="B208" s="42" t="s">
        <v>95</v>
      </c>
      <c r="C208" s="42" t="s">
        <v>280</v>
      </c>
      <c r="D208" s="42" t="n">
        <v>4</v>
      </c>
      <c r="E208" s="43" t="n">
        <f aca="false">SUMPRODUCT(($K208:$AM208="Not Voting")*($K$6:$AM$6)*($K$4:$AM$4))+SUMPRODUCT(($K208:$AM208="")*($K$6:$AM$6)*($K$4:$AM$4))+SUMPRODUCT(($K208:$AM208="Presiding")*($K$6:$AM$6)*($K$4:$AM$4))+SUMPRODUCT(($K208:$AM208="Conflict of Interest")*($K$6:$AM$6)*($K$4:$AM$4))</f>
        <v>0.01</v>
      </c>
      <c r="F208" s="43" t="n">
        <f aca="false">SUMPRODUCT(($K208:$AM208=$K$1:$AM$1)*($K$6:$AM$6)*($K$4:$AM$4)+(($K208:$AM208="Not Voting")*($K$7:$AM$7)*($K$4:$AM$4)*50%))</f>
        <v>0.338</v>
      </c>
      <c r="G208" s="43" t="n">
        <f aca="false">SUMPRODUCT(($K208:$AM208=$K$1:$AM$1)*($K$5:$AM$5)*($K$4:$AM$4)+(($K208:$AM208="Not Voting")*($K$7:$AM$7)*($K$4:$AM$4)*50%))</f>
        <v>0.297</v>
      </c>
      <c r="H208" s="43" t="n">
        <f aca="false">SUMPRODUCT(($K208:$AM208=$K$1:$AM$1)*($K$7:$AM$7)*($K$4:$AM$4)+(($K208:$AM208="Not Voting")*($K$7:$AM$7)*($K$4:$AM$4)*50%))</f>
        <v>0.025</v>
      </c>
      <c r="I208" s="44" t="n">
        <f aca="false">IF(E208&gt;25%,"INC",SUM(F208+G208+H208))</f>
        <v>0.66</v>
      </c>
      <c r="J208" s="47" t="str">
        <f aca="false">IF(I208="INC","INC",VLOOKUP(I208*100,GradeLookup!$E$2:GradeLookup!$G$11,2))</f>
        <v>B</v>
      </c>
      <c r="K208" s="48" t="s">
        <v>2</v>
      </c>
      <c r="L208" s="48" t="s">
        <v>1</v>
      </c>
      <c r="M208" s="48" t="s">
        <v>2</v>
      </c>
      <c r="N208" s="48" t="s">
        <v>1</v>
      </c>
      <c r="O208" s="48" t="s">
        <v>2</v>
      </c>
      <c r="P208" s="48" t="s">
        <v>1</v>
      </c>
      <c r="Q208" s="48" t="s">
        <v>1</v>
      </c>
      <c r="R208" s="48" t="s">
        <v>2</v>
      </c>
      <c r="S208" s="48" t="s">
        <v>2</v>
      </c>
      <c r="T208" s="48" t="s">
        <v>2</v>
      </c>
      <c r="U208" s="48" t="s">
        <v>2</v>
      </c>
      <c r="V208" s="48" t="s">
        <v>2</v>
      </c>
      <c r="W208" s="48" t="s">
        <v>76</v>
      </c>
      <c r="X208" s="48" t="s">
        <v>1</v>
      </c>
      <c r="Y208" s="48" t="s">
        <v>2</v>
      </c>
      <c r="Z208" s="48" t="s">
        <v>1</v>
      </c>
      <c r="AA208" s="48" t="s">
        <v>2</v>
      </c>
      <c r="AB208" s="48" t="s">
        <v>2</v>
      </c>
      <c r="AC208" s="48" t="s">
        <v>1</v>
      </c>
      <c r="AD208" s="48" t="s">
        <v>1</v>
      </c>
      <c r="AE208" s="48" t="s">
        <v>1</v>
      </c>
      <c r="AF208" s="48" t="s">
        <v>1</v>
      </c>
      <c r="AG208" s="48" t="s">
        <v>2</v>
      </c>
      <c r="AH208" s="48" t="s">
        <v>1</v>
      </c>
      <c r="AI208" s="48" t="s">
        <v>1</v>
      </c>
      <c r="AJ208" s="48" t="s">
        <v>76</v>
      </c>
      <c r="AK208" s="48" t="s">
        <v>1</v>
      </c>
      <c r="AL208" s="48" t="s">
        <v>2</v>
      </c>
      <c r="AM208" s="48" t="s">
        <v>1</v>
      </c>
    </row>
    <row r="209" customFormat="false" ht="12.75" hidden="false" customHeight="false" outlineLevel="0" collapsed="false">
      <c r="A209" s="42" t="s">
        <v>293</v>
      </c>
      <c r="B209" s="42" t="s">
        <v>95</v>
      </c>
      <c r="C209" s="42" t="s">
        <v>280</v>
      </c>
      <c r="D209" s="42" t="n">
        <v>5</v>
      </c>
      <c r="E209" s="43" t="n">
        <f aca="false">SUMPRODUCT(($K209:$AM209="Not Voting")*($K$6:$AM$6)*($K$4:$AM$4))+SUMPRODUCT(($K209:$AM209="")*($K$6:$AM$6)*($K$4:$AM$4))+SUMPRODUCT(($K209:$AM209="Presiding")*($K$6:$AM$6)*($K$4:$AM$4))+SUMPRODUCT(($K209:$AM209="Conflict of Interest")*($K$6:$AM$6)*($K$4:$AM$4))</f>
        <v>0</v>
      </c>
      <c r="F209" s="43" t="n">
        <f aca="false">SUMPRODUCT(($K209:$AM209=$K$1:$AM$1)*($K$6:$AM$6)*($K$4:$AM$4)+(($K209:$AM209="Not Voting")*($K$7:$AM$7)*($K$4:$AM$4)*50%))</f>
        <v>0.2015</v>
      </c>
      <c r="G209" s="43" t="n">
        <f aca="false">SUMPRODUCT(($K209:$AM209=$K$1:$AM$1)*($K$5:$AM$5)*($K$4:$AM$4)+(($K209:$AM209="Not Voting")*($K$7:$AM$7)*($K$4:$AM$4)*50%))</f>
        <v>0.1685</v>
      </c>
      <c r="H209" s="43" t="n">
        <f aca="false">SUMPRODUCT(($K209:$AM209=$K$1:$AM$1)*($K$7:$AM$7)*($K$4:$AM$4)+(($K209:$AM209="Not Voting")*($K$7:$AM$7)*($K$4:$AM$4)*50%))</f>
        <v>0.02</v>
      </c>
      <c r="I209" s="44" t="n">
        <f aca="false">IF(E209&gt;25%,"INC",SUM(F209+G209+H209))</f>
        <v>0.39</v>
      </c>
      <c r="J209" s="47" t="str">
        <f aca="false">IF(I209="INC","INC",VLOOKUP(I209*100,GradeLookup!$E$2:GradeLookup!$G$11,2))</f>
        <v>D+</v>
      </c>
      <c r="K209" s="48" t="s">
        <v>2</v>
      </c>
      <c r="L209" s="48" t="s">
        <v>1</v>
      </c>
      <c r="M209" s="48" t="s">
        <v>2</v>
      </c>
      <c r="N209" s="48" t="s">
        <v>2</v>
      </c>
      <c r="O209" s="48" t="s">
        <v>1</v>
      </c>
      <c r="P209" s="48" t="s">
        <v>1</v>
      </c>
      <c r="Q209" s="48" t="s">
        <v>1</v>
      </c>
      <c r="R209" s="48" t="s">
        <v>2</v>
      </c>
      <c r="S209" s="48" t="s">
        <v>1</v>
      </c>
      <c r="T209" s="48" t="s">
        <v>2</v>
      </c>
      <c r="U209" s="48" t="s">
        <v>1</v>
      </c>
      <c r="V209" s="48" t="s">
        <v>1</v>
      </c>
      <c r="W209" s="48" t="s">
        <v>2</v>
      </c>
      <c r="X209" s="48" t="s">
        <v>1</v>
      </c>
      <c r="Y209" s="48" t="s">
        <v>1</v>
      </c>
      <c r="Z209" s="48" t="s">
        <v>1</v>
      </c>
      <c r="AA209" s="48" t="s">
        <v>1</v>
      </c>
      <c r="AB209" s="48" t="s">
        <v>1</v>
      </c>
      <c r="AC209" s="48" t="s">
        <v>1</v>
      </c>
      <c r="AD209" s="48" t="s">
        <v>1</v>
      </c>
      <c r="AE209" s="48" t="s">
        <v>2</v>
      </c>
      <c r="AF209" s="48" t="s">
        <v>1</v>
      </c>
      <c r="AG209" s="48" t="s">
        <v>2</v>
      </c>
      <c r="AH209" s="48" t="s">
        <v>2</v>
      </c>
      <c r="AI209" s="48" t="s">
        <v>2</v>
      </c>
      <c r="AJ209" s="48" t="s">
        <v>1</v>
      </c>
      <c r="AK209" s="48" t="s">
        <v>1</v>
      </c>
      <c r="AL209" s="48" t="s">
        <v>2</v>
      </c>
      <c r="AM209" s="48" t="s">
        <v>1</v>
      </c>
    </row>
    <row r="210" customFormat="false" ht="12.75" hidden="false" customHeight="false" outlineLevel="0" collapsed="false">
      <c r="A210" s="42" t="s">
        <v>294</v>
      </c>
      <c r="B210" s="42" t="s">
        <v>95</v>
      </c>
      <c r="C210" s="42" t="s">
        <v>280</v>
      </c>
      <c r="D210" s="42" t="n">
        <v>5</v>
      </c>
      <c r="E210" s="43" t="n">
        <f aca="false">SUMPRODUCT(($K210:$AM210="Not Voting")*($K$6:$AM$6)*($K$4:$AM$4))+SUMPRODUCT(($K210:$AM210="")*($K$6:$AM$6)*($K$4:$AM$4))+SUMPRODUCT(($K210:$AM210="Presiding")*($K$6:$AM$6)*($K$4:$AM$4))+SUMPRODUCT(($K210:$AM210="Conflict of Interest")*($K$6:$AM$6)*($K$4:$AM$4))</f>
        <v>0.005</v>
      </c>
      <c r="F210" s="43" t="n">
        <f aca="false">SUMPRODUCT(($K210:$AM210=$K$1:$AM$1)*($K$6:$AM$6)*($K$4:$AM$4)+(($K210:$AM210="Not Voting")*($K$7:$AM$7)*($K$4:$AM$4)*50%))</f>
        <v>0.209</v>
      </c>
      <c r="G210" s="43" t="n">
        <f aca="false">SUMPRODUCT(($K210:$AM210=$K$1:$AM$1)*($K$5:$AM$5)*($K$4:$AM$4)+(($K210:$AM210="Not Voting")*($K$7:$AM$7)*($K$4:$AM$4)*50%))</f>
        <v>0.291</v>
      </c>
      <c r="H210" s="43" t="n">
        <f aca="false">SUMPRODUCT(($K210:$AM210=$K$1:$AM$1)*($K$7:$AM$7)*($K$4:$AM$4)+(($K210:$AM210="Not Voting")*($K$7:$AM$7)*($K$4:$AM$4)*50%))</f>
        <v>0.06</v>
      </c>
      <c r="I210" s="44" t="n">
        <f aca="false">IF(E210&gt;25%,"INC",SUM(F210+G210+H210))</f>
        <v>0.56</v>
      </c>
      <c r="J210" s="47" t="str">
        <f aca="false">IF(I210="INC","INC",VLOOKUP(I210*100,GradeLookup!$E$2:GradeLookup!$G$11,2))</f>
        <v>C+</v>
      </c>
      <c r="K210" s="48" t="s">
        <v>2</v>
      </c>
      <c r="L210" s="48" t="s">
        <v>1</v>
      </c>
      <c r="M210" s="48" t="s">
        <v>1</v>
      </c>
      <c r="N210" s="48" t="s">
        <v>1</v>
      </c>
      <c r="O210" s="48" t="s">
        <v>1</v>
      </c>
      <c r="P210" s="48" t="s">
        <v>1</v>
      </c>
      <c r="Q210" s="48" t="s">
        <v>1</v>
      </c>
      <c r="R210" s="48" t="s">
        <v>2</v>
      </c>
      <c r="S210" s="48" t="s">
        <v>1</v>
      </c>
      <c r="T210" s="48" t="s">
        <v>1</v>
      </c>
      <c r="U210" s="48" t="s">
        <v>1</v>
      </c>
      <c r="V210" s="48" t="s">
        <v>76</v>
      </c>
      <c r="W210" s="48" t="s">
        <v>2</v>
      </c>
      <c r="X210" s="48" t="s">
        <v>1</v>
      </c>
      <c r="Y210" s="48" t="s">
        <v>1</v>
      </c>
      <c r="Z210" s="48" t="s">
        <v>2</v>
      </c>
      <c r="AA210" s="48" t="s">
        <v>1</v>
      </c>
      <c r="AB210" s="48" t="s">
        <v>2</v>
      </c>
      <c r="AC210" s="48" t="s">
        <v>1</v>
      </c>
      <c r="AD210" s="48" t="s">
        <v>76</v>
      </c>
      <c r="AE210" s="48" t="s">
        <v>2</v>
      </c>
      <c r="AF210" s="48" t="s">
        <v>1</v>
      </c>
      <c r="AG210" s="48" t="s">
        <v>2</v>
      </c>
      <c r="AH210" s="48" t="s">
        <v>2</v>
      </c>
      <c r="AI210" s="48" t="s">
        <v>2</v>
      </c>
      <c r="AJ210" s="48" t="s">
        <v>1</v>
      </c>
      <c r="AK210" s="48" t="s">
        <v>1</v>
      </c>
      <c r="AL210" s="48" t="s">
        <v>2</v>
      </c>
      <c r="AM210" s="48" t="s">
        <v>1</v>
      </c>
    </row>
    <row r="211" customFormat="false" ht="12.75" hidden="false" customHeight="false" outlineLevel="0" collapsed="false">
      <c r="A211" s="42" t="s">
        <v>295</v>
      </c>
      <c r="B211" s="42" t="s">
        <v>89</v>
      </c>
      <c r="C211" s="42" t="s">
        <v>280</v>
      </c>
      <c r="D211" s="42" t="n">
        <v>5</v>
      </c>
      <c r="E211" s="43" t="n">
        <f aca="false">SUMPRODUCT(($K211:$AM211="Not Voting")*($K$6:$AM$6)*($K$4:$AM$4))+SUMPRODUCT(($K211:$AM211="")*($K$6:$AM$6)*($K$4:$AM$4))+SUMPRODUCT(($K211:$AM211="Presiding")*($K$6:$AM$6)*($K$4:$AM$4))+SUMPRODUCT(($K211:$AM211="Conflict of Interest")*($K$6:$AM$6)*($K$4:$AM$4))</f>
        <v>0.015</v>
      </c>
      <c r="F211" s="43" t="n">
        <f aca="false">SUMPRODUCT(($K211:$AM211=$K$1:$AM$1)*($K$6:$AM$6)*($K$4:$AM$4)+(($K211:$AM211="Not Voting")*($K$7:$AM$7)*($K$4:$AM$4)*50%))</f>
        <v>0.193</v>
      </c>
      <c r="G211" s="43" t="n">
        <f aca="false">SUMPRODUCT(($K211:$AM211=$K$1:$AM$1)*($K$5:$AM$5)*($K$4:$AM$4)+(($K211:$AM211="Not Voting")*($K$7:$AM$7)*($K$4:$AM$4)*50%))</f>
        <v>0.257</v>
      </c>
      <c r="H211" s="43" t="n">
        <f aca="false">SUMPRODUCT(($K211:$AM211=$K$1:$AM$1)*($K$7:$AM$7)*($K$4:$AM$4)+(($K211:$AM211="Not Voting")*($K$7:$AM$7)*($K$4:$AM$4)*50%))</f>
        <v>0.07</v>
      </c>
      <c r="I211" s="44" t="n">
        <f aca="false">IF(E211&gt;25%,"INC",SUM(F211+G211+H211))</f>
        <v>0.52</v>
      </c>
      <c r="J211" s="47" t="str">
        <f aca="false">IF(I211="INC","INC",VLOOKUP(I211*100,GradeLookup!$E$2:GradeLookup!$G$11,2))</f>
        <v>C</v>
      </c>
      <c r="K211" s="48" t="s">
        <v>1</v>
      </c>
      <c r="L211" s="48" t="s">
        <v>1</v>
      </c>
      <c r="M211" s="48" t="s">
        <v>1</v>
      </c>
      <c r="N211" s="48" t="s">
        <v>2</v>
      </c>
      <c r="O211" s="48" t="s">
        <v>1</v>
      </c>
      <c r="P211" s="48" t="s">
        <v>2</v>
      </c>
      <c r="Q211" s="48" t="s">
        <v>1</v>
      </c>
      <c r="R211" s="48" t="s">
        <v>2</v>
      </c>
      <c r="S211" s="48" t="s">
        <v>1</v>
      </c>
      <c r="T211" s="48" t="s">
        <v>1</v>
      </c>
      <c r="U211" s="48" t="s">
        <v>2</v>
      </c>
      <c r="V211" s="48" t="s">
        <v>1</v>
      </c>
      <c r="W211" s="48" t="s">
        <v>1</v>
      </c>
      <c r="X211" s="48" t="s">
        <v>1</v>
      </c>
      <c r="Y211" s="48" t="s">
        <v>1</v>
      </c>
      <c r="Z211" s="48" t="s">
        <v>2</v>
      </c>
      <c r="AA211" s="48" t="s">
        <v>2</v>
      </c>
      <c r="AB211" s="48" t="s">
        <v>1</v>
      </c>
      <c r="AC211" s="48" t="s">
        <v>2</v>
      </c>
      <c r="AD211" s="48" t="s">
        <v>2</v>
      </c>
      <c r="AE211" s="48" t="s">
        <v>2</v>
      </c>
      <c r="AF211" s="48" t="s">
        <v>2</v>
      </c>
      <c r="AG211" s="48" t="s">
        <v>1</v>
      </c>
      <c r="AH211" s="48" t="s">
        <v>2</v>
      </c>
      <c r="AI211" s="48" t="s">
        <v>2</v>
      </c>
      <c r="AJ211" s="48" t="s">
        <v>1</v>
      </c>
      <c r="AK211" s="48" t="s">
        <v>1</v>
      </c>
      <c r="AL211" s="48" t="s">
        <v>76</v>
      </c>
      <c r="AM211" s="48" t="s">
        <v>1</v>
      </c>
    </row>
    <row r="212" customFormat="false" ht="12.75" hidden="false" customHeight="false" outlineLevel="0" collapsed="false">
      <c r="A212" s="42" t="s">
        <v>296</v>
      </c>
      <c r="B212" s="42" t="s">
        <v>95</v>
      </c>
      <c r="C212" s="42" t="s">
        <v>280</v>
      </c>
      <c r="D212" s="42" t="n">
        <v>5</v>
      </c>
      <c r="E212" s="43" t="n">
        <f aca="false">SUMPRODUCT(($K212:$AM212="Not Voting")*($K$6:$AM$6)*($K$4:$AM$4))+SUMPRODUCT(($K212:$AM212="")*($K$6:$AM$6)*($K$4:$AM$4))+SUMPRODUCT(($K212:$AM212="Presiding")*($K$6:$AM$6)*($K$4:$AM$4))+SUMPRODUCT(($K212:$AM212="Conflict of Interest")*($K$6:$AM$6)*($K$4:$AM$4))</f>
        <v>0.07</v>
      </c>
      <c r="F212" s="43" t="n">
        <f aca="false">SUMPRODUCT(($K212:$AM212=$K$1:$AM$1)*($K$6:$AM$6)*($K$4:$AM$4)+(($K212:$AM212="Not Voting")*($K$7:$AM$7)*($K$4:$AM$4)*50%))</f>
        <v>0.179</v>
      </c>
      <c r="G212" s="43" t="n">
        <f aca="false">SUMPRODUCT(($K212:$AM212=$K$1:$AM$1)*($K$5:$AM$5)*($K$4:$AM$4)+(($K212:$AM212="Not Voting")*($K$7:$AM$7)*($K$4:$AM$4)*50%))</f>
        <v>0.166</v>
      </c>
      <c r="H212" s="43" t="n">
        <f aca="false">SUMPRODUCT(($K212:$AM212=$K$1:$AM$1)*($K$7:$AM$7)*($K$4:$AM$4)+(($K212:$AM212="Not Voting")*($K$7:$AM$7)*($K$4:$AM$4)*50%))</f>
        <v>0.025</v>
      </c>
      <c r="I212" s="44" t="n">
        <f aca="false">IF(E212&gt;25%,"INC",SUM(F212+G212+H212))</f>
        <v>0.37</v>
      </c>
      <c r="J212" s="47" t="str">
        <f aca="false">IF(I212="INC","INC",VLOOKUP(I212*100,GradeLookup!$E$2:GradeLookup!$G$11,2))</f>
        <v>D+</v>
      </c>
      <c r="K212" s="48" t="s">
        <v>2</v>
      </c>
      <c r="L212" s="48" t="s">
        <v>1</v>
      </c>
      <c r="M212" s="48" t="s">
        <v>1</v>
      </c>
      <c r="N212" s="48" t="s">
        <v>1</v>
      </c>
      <c r="O212" s="48" t="s">
        <v>1</v>
      </c>
      <c r="P212" s="48" t="s">
        <v>1</v>
      </c>
      <c r="Q212" s="48" t="s">
        <v>1</v>
      </c>
      <c r="R212" s="48" t="s">
        <v>2</v>
      </c>
      <c r="S212" s="48" t="s">
        <v>1</v>
      </c>
      <c r="T212" s="48" t="s">
        <v>1</v>
      </c>
      <c r="U212" s="48" t="s">
        <v>1</v>
      </c>
      <c r="V212" s="48" t="s">
        <v>1</v>
      </c>
      <c r="W212" s="48" t="s">
        <v>76</v>
      </c>
      <c r="X212" s="48" t="s">
        <v>1</v>
      </c>
      <c r="Y212" s="48" t="s">
        <v>1</v>
      </c>
      <c r="Z212" s="48" t="s">
        <v>1</v>
      </c>
      <c r="AA212" s="48" t="s">
        <v>76</v>
      </c>
      <c r="AB212" s="48" t="s">
        <v>76</v>
      </c>
      <c r="AC212" s="48" t="s">
        <v>1</v>
      </c>
      <c r="AD212" s="48" t="s">
        <v>2</v>
      </c>
      <c r="AE212" s="48" t="s">
        <v>1</v>
      </c>
      <c r="AF212" s="48" t="s">
        <v>1</v>
      </c>
      <c r="AG212" s="48" t="s">
        <v>2</v>
      </c>
      <c r="AH212" s="48" t="s">
        <v>2</v>
      </c>
      <c r="AI212" s="48" t="s">
        <v>1</v>
      </c>
      <c r="AJ212" s="48" t="s">
        <v>1</v>
      </c>
      <c r="AK212" s="48" t="s">
        <v>1</v>
      </c>
      <c r="AL212" s="48" t="s">
        <v>2</v>
      </c>
      <c r="AM212" s="48" t="s">
        <v>1</v>
      </c>
    </row>
    <row r="213" customFormat="false" ht="12.75" hidden="false" customHeight="false" outlineLevel="0" collapsed="false">
      <c r="A213" s="49" t="s">
        <v>297</v>
      </c>
      <c r="B213" s="42" t="s">
        <v>95</v>
      </c>
      <c r="C213" s="42" t="s">
        <v>280</v>
      </c>
      <c r="D213" s="42" t="n">
        <v>6</v>
      </c>
      <c r="E213" s="43" t="n">
        <f aca="false">SUMPRODUCT(($K213:$AM213="Not Voting")*($K$6:$AM$6)*($K$4:$AM$4))+SUMPRODUCT(($K213:$AM213="")*($K$6:$AM$6)*($K$4:$AM$4))+SUMPRODUCT(($K213:$AM213="Presiding")*($K$6:$AM$6)*($K$4:$AM$4))+SUMPRODUCT(($K213:$AM213="Conflict of Interest")*($K$6:$AM$6)*($K$4:$AM$4))</f>
        <v>0</v>
      </c>
      <c r="F213" s="43" t="n">
        <f aca="false">SUMPRODUCT(($K213:$AM213=$K$1:$AM$1)*($K$6:$AM$6)*($K$4:$AM$4)+(($K213:$AM213="Not Voting")*($K$7:$AM$7)*($K$4:$AM$4)*50%))</f>
        <v>0.378</v>
      </c>
      <c r="G213" s="43" t="n">
        <f aca="false">SUMPRODUCT(($K213:$AM213=$K$1:$AM$1)*($K$5:$AM$5)*($K$4:$AM$4)+(($K213:$AM213="Not Voting")*($K$7:$AM$7)*($K$4:$AM$4)*50%))</f>
        <v>0.497</v>
      </c>
      <c r="H213" s="43" t="n">
        <f aca="false">SUMPRODUCT(($K213:$AM213=$K$1:$AM$1)*($K$7:$AM$7)*($K$4:$AM$4)+(($K213:$AM213="Not Voting")*($K$7:$AM$7)*($K$4:$AM$4)*50%))</f>
        <v>0.095</v>
      </c>
      <c r="I213" s="44" t="n">
        <f aca="false">IF(E213&gt;25%,"INC",SUM(F213+G213+H213))</f>
        <v>0.97</v>
      </c>
      <c r="J213" s="51" t="str">
        <f aca="false">IF(I213="INC","INC",VLOOKUP(I213*100,GradeLookup!$E$2:GradeLookup!$G$11,2))</f>
        <v>A+</v>
      </c>
      <c r="K213" s="48" t="s">
        <v>1</v>
      </c>
      <c r="L213" s="48" t="s">
        <v>2</v>
      </c>
      <c r="M213" s="48" t="s">
        <v>2</v>
      </c>
      <c r="N213" s="48" t="s">
        <v>1</v>
      </c>
      <c r="O213" s="48" t="s">
        <v>2</v>
      </c>
      <c r="P213" s="48" t="s">
        <v>1</v>
      </c>
      <c r="Q213" s="48" t="s">
        <v>1</v>
      </c>
      <c r="R213" s="48" t="s">
        <v>2</v>
      </c>
      <c r="S213" s="48" t="s">
        <v>2</v>
      </c>
      <c r="T213" s="48" t="s">
        <v>2</v>
      </c>
      <c r="U213" s="48" t="s">
        <v>2</v>
      </c>
      <c r="V213" s="48" t="s">
        <v>2</v>
      </c>
      <c r="W213" s="48" t="s">
        <v>2</v>
      </c>
      <c r="X213" s="48" t="s">
        <v>1</v>
      </c>
      <c r="Y213" s="48" t="s">
        <v>2</v>
      </c>
      <c r="Z213" s="48" t="s">
        <v>2</v>
      </c>
      <c r="AA213" s="48" t="s">
        <v>2</v>
      </c>
      <c r="AB213" s="48" t="s">
        <v>2</v>
      </c>
      <c r="AC213" s="48" t="s">
        <v>1</v>
      </c>
      <c r="AD213" s="48" t="s">
        <v>2</v>
      </c>
      <c r="AE213" s="48" t="s">
        <v>1</v>
      </c>
      <c r="AF213" s="48" t="s">
        <v>2</v>
      </c>
      <c r="AG213" s="48" t="s">
        <v>2</v>
      </c>
      <c r="AH213" s="48" t="s">
        <v>1</v>
      </c>
      <c r="AI213" s="48" t="s">
        <v>1</v>
      </c>
      <c r="AJ213" s="48" t="s">
        <v>2</v>
      </c>
      <c r="AK213" s="48" t="s">
        <v>1</v>
      </c>
      <c r="AL213" s="48" t="s">
        <v>1</v>
      </c>
      <c r="AM213" s="48" t="s">
        <v>1</v>
      </c>
    </row>
    <row r="214" customFormat="false" ht="12.75" hidden="false" customHeight="false" outlineLevel="0" collapsed="false">
      <c r="A214" s="42" t="s">
        <v>298</v>
      </c>
      <c r="B214" s="42" t="s">
        <v>95</v>
      </c>
      <c r="C214" s="42" t="s">
        <v>280</v>
      </c>
      <c r="D214" s="42" t="n">
        <v>6</v>
      </c>
      <c r="E214" s="43" t="n">
        <f aca="false">SUMPRODUCT(($K214:$AM214="Not Voting")*($K$6:$AM$6)*($K$4:$AM$4))+SUMPRODUCT(($K214:$AM214="")*($K$6:$AM$6)*($K$4:$AM$4))+SUMPRODUCT(($K214:$AM214="Presiding")*($K$6:$AM$6)*($K$4:$AM$4))+SUMPRODUCT(($K214:$AM214="Conflict of Interest")*($K$6:$AM$6)*($K$4:$AM$4))</f>
        <v>0</v>
      </c>
      <c r="F214" s="43" t="n">
        <f aca="false">SUMPRODUCT(($K214:$AM214=$K$1:$AM$1)*($K$6:$AM$6)*($K$4:$AM$4)+(($K214:$AM214="Not Voting")*($K$7:$AM$7)*($K$4:$AM$4)*50%))</f>
        <v>0.294</v>
      </c>
      <c r="G214" s="43" t="n">
        <f aca="false">SUMPRODUCT(($K214:$AM214=$K$1:$AM$1)*($K$5:$AM$5)*($K$4:$AM$4)+(($K214:$AM214="Not Voting")*($K$7:$AM$7)*($K$4:$AM$4)*50%))</f>
        <v>0.391</v>
      </c>
      <c r="H214" s="43" t="n">
        <f aca="false">SUMPRODUCT(($K214:$AM214=$K$1:$AM$1)*($K$7:$AM$7)*($K$4:$AM$4)+(($K214:$AM214="Not Voting")*($K$7:$AM$7)*($K$4:$AM$4)*50%))</f>
        <v>0.065</v>
      </c>
      <c r="I214" s="44" t="n">
        <f aca="false">IF(E214&gt;25%,"INC",SUM(F214+G214+H214))</f>
        <v>0.75</v>
      </c>
      <c r="J214" s="47" t="str">
        <f aca="false">IF(I214="INC","INC",VLOOKUP(I214*100,GradeLookup!$E$2:GradeLookup!$G$11,2))</f>
        <v>B</v>
      </c>
      <c r="K214" s="48" t="s">
        <v>2</v>
      </c>
      <c r="L214" s="48" t="s">
        <v>1</v>
      </c>
      <c r="M214" s="48" t="s">
        <v>2</v>
      </c>
      <c r="N214" s="48" t="s">
        <v>1</v>
      </c>
      <c r="O214" s="48" t="s">
        <v>2</v>
      </c>
      <c r="P214" s="48" t="s">
        <v>1</v>
      </c>
      <c r="Q214" s="48" t="s">
        <v>1</v>
      </c>
      <c r="R214" s="48" t="s">
        <v>2</v>
      </c>
      <c r="S214" s="48" t="s">
        <v>1</v>
      </c>
      <c r="T214" s="48" t="s">
        <v>2</v>
      </c>
      <c r="U214" s="48" t="s">
        <v>1</v>
      </c>
      <c r="V214" s="48" t="s">
        <v>1</v>
      </c>
      <c r="W214" s="48" t="s">
        <v>2</v>
      </c>
      <c r="X214" s="48" t="s">
        <v>1</v>
      </c>
      <c r="Y214" s="48" t="s">
        <v>2</v>
      </c>
      <c r="Z214" s="48" t="s">
        <v>2</v>
      </c>
      <c r="AA214" s="48" t="s">
        <v>1</v>
      </c>
      <c r="AB214" s="48" t="s">
        <v>2</v>
      </c>
      <c r="AC214" s="48" t="s">
        <v>1</v>
      </c>
      <c r="AD214" s="48" t="s">
        <v>1</v>
      </c>
      <c r="AE214" s="48" t="s">
        <v>1</v>
      </c>
      <c r="AF214" s="48" t="s">
        <v>1</v>
      </c>
      <c r="AG214" s="48" t="s">
        <v>2</v>
      </c>
      <c r="AH214" s="48" t="s">
        <v>1</v>
      </c>
      <c r="AI214" s="48" t="s">
        <v>1</v>
      </c>
      <c r="AJ214" s="48" t="s">
        <v>1</v>
      </c>
      <c r="AK214" s="48" t="s">
        <v>1</v>
      </c>
      <c r="AL214" s="48" t="s">
        <v>2</v>
      </c>
      <c r="AM214" s="48" t="s">
        <v>1</v>
      </c>
    </row>
    <row r="215" customFormat="false" ht="12.75" hidden="false" customHeight="false" outlineLevel="0" collapsed="false">
      <c r="A215" s="42" t="s">
        <v>299</v>
      </c>
      <c r="B215" s="42" t="s">
        <v>95</v>
      </c>
      <c r="C215" s="42" t="s">
        <v>280</v>
      </c>
      <c r="D215" s="42" t="n">
        <v>6</v>
      </c>
      <c r="E215" s="43" t="n">
        <f aca="false">SUMPRODUCT(($K215:$AM215="Not Voting")*($K$6:$AM$6)*($K$4:$AM$4))+SUMPRODUCT(($K215:$AM215="")*($K$6:$AM$6)*($K$4:$AM$4))+SUMPRODUCT(($K215:$AM215="Presiding")*($K$6:$AM$6)*($K$4:$AM$4))+SUMPRODUCT(($K215:$AM215="Conflict of Interest")*($K$6:$AM$6)*($K$4:$AM$4))</f>
        <v>0</v>
      </c>
      <c r="F215" s="43" t="n">
        <f aca="false">SUMPRODUCT(($K215:$AM215=$K$1:$AM$1)*($K$6:$AM$6)*($K$4:$AM$4)+(($K215:$AM215="Not Voting")*($K$7:$AM$7)*($K$4:$AM$4)*50%))</f>
        <v>0.2265</v>
      </c>
      <c r="G215" s="43" t="n">
        <f aca="false">SUMPRODUCT(($K215:$AM215=$K$1:$AM$1)*($K$5:$AM$5)*($K$4:$AM$4)+(($K215:$AM215="Not Voting")*($K$7:$AM$7)*($K$4:$AM$4)*50%))</f>
        <v>0.3685</v>
      </c>
      <c r="H215" s="43" t="n">
        <f aca="false">SUMPRODUCT(($K215:$AM215=$K$1:$AM$1)*($K$7:$AM$7)*($K$4:$AM$4)+(($K215:$AM215="Not Voting")*($K$7:$AM$7)*($K$4:$AM$4)*50%))</f>
        <v>0.065</v>
      </c>
      <c r="I215" s="44" t="n">
        <f aca="false">IF(E215&gt;25%,"INC",SUM(F215+G215+H215))</f>
        <v>0.66</v>
      </c>
      <c r="J215" s="47" t="str">
        <f aca="false">IF(I215="INC","INC",VLOOKUP(I215*100,GradeLookup!$E$2:GradeLookup!$G$11,2))</f>
        <v>B</v>
      </c>
      <c r="K215" s="48" t="s">
        <v>2</v>
      </c>
      <c r="L215" s="48" t="s">
        <v>1</v>
      </c>
      <c r="M215" s="48" t="s">
        <v>1</v>
      </c>
      <c r="N215" s="48" t="s">
        <v>1</v>
      </c>
      <c r="O215" s="48" t="s">
        <v>1</v>
      </c>
      <c r="P215" s="48" t="s">
        <v>1</v>
      </c>
      <c r="Q215" s="48" t="s">
        <v>1</v>
      </c>
      <c r="R215" s="48" t="s">
        <v>2</v>
      </c>
      <c r="S215" s="48" t="s">
        <v>1</v>
      </c>
      <c r="T215" s="48" t="s">
        <v>2</v>
      </c>
      <c r="U215" s="48" t="s">
        <v>1</v>
      </c>
      <c r="V215" s="48" t="s">
        <v>1</v>
      </c>
      <c r="W215" s="48" t="s">
        <v>2</v>
      </c>
      <c r="X215" s="48" t="s">
        <v>1</v>
      </c>
      <c r="Y215" s="48" t="s">
        <v>1</v>
      </c>
      <c r="Z215" s="48" t="s">
        <v>2</v>
      </c>
      <c r="AA215" s="48" t="s">
        <v>1</v>
      </c>
      <c r="AB215" s="48" t="s">
        <v>2</v>
      </c>
      <c r="AC215" s="48" t="s">
        <v>1</v>
      </c>
      <c r="AD215" s="48" t="s">
        <v>1</v>
      </c>
      <c r="AE215" s="48" t="s">
        <v>1</v>
      </c>
      <c r="AF215" s="48" t="s">
        <v>1</v>
      </c>
      <c r="AG215" s="48" t="s">
        <v>2</v>
      </c>
      <c r="AH215" s="48" t="s">
        <v>1</v>
      </c>
      <c r="AI215" s="48" t="s">
        <v>1</v>
      </c>
      <c r="AJ215" s="48" t="s">
        <v>1</v>
      </c>
      <c r="AK215" s="48" t="s">
        <v>1</v>
      </c>
      <c r="AL215" s="48" t="s">
        <v>2</v>
      </c>
      <c r="AM215" s="48" t="s">
        <v>1</v>
      </c>
    </row>
    <row r="216" customFormat="false" ht="12.75" hidden="false" customHeight="false" outlineLevel="0" collapsed="false">
      <c r="A216" s="42" t="s">
        <v>300</v>
      </c>
      <c r="B216" s="42" t="s">
        <v>95</v>
      </c>
      <c r="C216" s="42" t="s">
        <v>280</v>
      </c>
      <c r="D216" s="42" t="n">
        <v>6</v>
      </c>
      <c r="E216" s="43" t="n">
        <f aca="false">SUMPRODUCT(($K216:$AM216="Not Voting")*($K$6:$AM$6)*($K$4:$AM$4))+SUMPRODUCT(($K216:$AM216="")*($K$6:$AM$6)*($K$4:$AM$4))+SUMPRODUCT(($K216:$AM216="Presiding")*($K$6:$AM$6)*($K$4:$AM$4))+SUMPRODUCT(($K216:$AM216="Conflict of Interest")*($K$6:$AM$6)*($K$4:$AM$4))</f>
        <v>0</v>
      </c>
      <c r="F216" s="43" t="n">
        <f aca="false">SUMPRODUCT(($K216:$AM216=$K$1:$AM$1)*($K$6:$AM$6)*($K$4:$AM$4)+(($K216:$AM216="Not Voting")*($K$7:$AM$7)*($K$4:$AM$4)*50%))</f>
        <v>0.283</v>
      </c>
      <c r="G216" s="43" t="n">
        <f aca="false">SUMPRODUCT(($K216:$AM216=$K$1:$AM$1)*($K$5:$AM$5)*($K$4:$AM$4)+(($K216:$AM216="Not Voting")*($K$7:$AM$7)*($K$4:$AM$4)*50%))</f>
        <v>0.272</v>
      </c>
      <c r="H216" s="43" t="n">
        <f aca="false">SUMPRODUCT(($K216:$AM216=$K$1:$AM$1)*($K$7:$AM$7)*($K$4:$AM$4)+(($K216:$AM216="Not Voting")*($K$7:$AM$7)*($K$4:$AM$4)*50%))</f>
        <v>0.045</v>
      </c>
      <c r="I216" s="44" t="n">
        <f aca="false">IF(E216&gt;25%,"INC",SUM(F216+G216+H216))</f>
        <v>0.6</v>
      </c>
      <c r="J216" s="47" t="str">
        <f aca="false">IF(I216="INC","INC",VLOOKUP(I216*100,GradeLookup!$E$2:GradeLookup!$G$11,2))</f>
        <v>C+</v>
      </c>
      <c r="K216" s="48" t="s">
        <v>2</v>
      </c>
      <c r="L216" s="48" t="s">
        <v>2</v>
      </c>
      <c r="M216" s="48" t="s">
        <v>2</v>
      </c>
      <c r="N216" s="48" t="s">
        <v>1</v>
      </c>
      <c r="O216" s="48" t="s">
        <v>1</v>
      </c>
      <c r="P216" s="48" t="s">
        <v>1</v>
      </c>
      <c r="Q216" s="48" t="s">
        <v>1</v>
      </c>
      <c r="R216" s="48" t="s">
        <v>2</v>
      </c>
      <c r="S216" s="48" t="s">
        <v>2</v>
      </c>
      <c r="T216" s="48" t="s">
        <v>2</v>
      </c>
      <c r="U216" s="48" t="s">
        <v>2</v>
      </c>
      <c r="V216" s="48" t="s">
        <v>1</v>
      </c>
      <c r="W216" s="48" t="s">
        <v>2</v>
      </c>
      <c r="X216" s="48" t="s">
        <v>1</v>
      </c>
      <c r="Y216" s="48" t="s">
        <v>2</v>
      </c>
      <c r="Z216" s="48" t="s">
        <v>1</v>
      </c>
      <c r="AA216" s="48" t="s">
        <v>1</v>
      </c>
      <c r="AB216" s="48" t="s">
        <v>2</v>
      </c>
      <c r="AC216" s="48" t="s">
        <v>1</v>
      </c>
      <c r="AD216" s="48" t="s">
        <v>2</v>
      </c>
      <c r="AE216" s="48" t="s">
        <v>1</v>
      </c>
      <c r="AF216" s="48" t="s">
        <v>1</v>
      </c>
      <c r="AG216" s="48" t="s">
        <v>2</v>
      </c>
      <c r="AH216" s="48" t="s">
        <v>1</v>
      </c>
      <c r="AI216" s="48" t="s">
        <v>1</v>
      </c>
      <c r="AJ216" s="48" t="s">
        <v>2</v>
      </c>
      <c r="AK216" s="48" t="s">
        <v>1</v>
      </c>
      <c r="AL216" s="48" t="s">
        <v>2</v>
      </c>
      <c r="AM216" s="48" t="s">
        <v>1</v>
      </c>
    </row>
    <row r="217" customFormat="false" ht="12.75" hidden="false" customHeight="false" outlineLevel="0" collapsed="false">
      <c r="A217" s="42" t="s">
        <v>301</v>
      </c>
      <c r="B217" s="42" t="s">
        <v>95</v>
      </c>
      <c r="C217" s="42" t="s">
        <v>280</v>
      </c>
      <c r="D217" s="42" t="n">
        <v>6</v>
      </c>
      <c r="E217" s="43" t="n">
        <f aca="false">SUMPRODUCT(($K217:$AM217="Not Voting")*($K$6:$AM$6)*($K$4:$AM$4))+SUMPRODUCT(($K217:$AM217="")*($K$6:$AM$6)*($K$4:$AM$4))+SUMPRODUCT(($K217:$AM217="Presiding")*($K$6:$AM$6)*($K$4:$AM$4))+SUMPRODUCT(($K217:$AM217="Conflict of Interest")*($K$6:$AM$6)*($K$4:$AM$4))</f>
        <v>0.023</v>
      </c>
      <c r="F217" s="43" t="n">
        <f aca="false">SUMPRODUCT(($K217:$AM217=$K$1:$AM$1)*($K$6:$AM$6)*($K$4:$AM$4)+(($K217:$AM217="Not Voting")*($K$7:$AM$7)*($K$4:$AM$4)*50%))</f>
        <v>0.245</v>
      </c>
      <c r="G217" s="43" t="n">
        <f aca="false">SUMPRODUCT(($K217:$AM217=$K$1:$AM$1)*($K$5:$AM$5)*($K$4:$AM$4)+(($K217:$AM217="Not Voting")*($K$7:$AM$7)*($K$4:$AM$4)*50%))</f>
        <v>0.225</v>
      </c>
      <c r="H217" s="43" t="n">
        <f aca="false">SUMPRODUCT(($K217:$AM217=$K$1:$AM$1)*($K$7:$AM$7)*($K$4:$AM$4)+(($K217:$AM217="Not Voting")*($K$7:$AM$7)*($K$4:$AM$4)*50%))</f>
        <v>0.07</v>
      </c>
      <c r="I217" s="44" t="n">
        <f aca="false">IF(E217&gt;25%,"INC",SUM(F217+G217+H217))</f>
        <v>0.54</v>
      </c>
      <c r="J217" s="47" t="str">
        <f aca="false">IF(I217="INC","INC",VLOOKUP(I217*100,GradeLookup!$E$2:GradeLookup!$G$11,2))</f>
        <v>C</v>
      </c>
      <c r="K217" s="48" t="s">
        <v>1</v>
      </c>
      <c r="L217" s="48" t="s">
        <v>1</v>
      </c>
      <c r="M217" s="48" t="s">
        <v>2</v>
      </c>
      <c r="N217" s="48" t="s">
        <v>2</v>
      </c>
      <c r="O217" s="48" t="s">
        <v>1</v>
      </c>
      <c r="P217" s="48" t="s">
        <v>1</v>
      </c>
      <c r="Q217" s="48" t="s">
        <v>1</v>
      </c>
      <c r="R217" s="48" t="s">
        <v>2</v>
      </c>
      <c r="S217" s="48" t="s">
        <v>1</v>
      </c>
      <c r="T217" s="48" t="s">
        <v>1</v>
      </c>
      <c r="U217" s="48" t="s">
        <v>76</v>
      </c>
      <c r="V217" s="48" t="s">
        <v>1</v>
      </c>
      <c r="W217" s="48" t="s">
        <v>1</v>
      </c>
      <c r="X217" s="48" t="s">
        <v>76</v>
      </c>
      <c r="Y217" s="48" t="s">
        <v>1</v>
      </c>
      <c r="Z217" s="48" t="s">
        <v>2</v>
      </c>
      <c r="AA217" s="48" t="s">
        <v>2</v>
      </c>
      <c r="AB217" s="48" t="s">
        <v>1</v>
      </c>
      <c r="AC217" s="48" t="s">
        <v>1</v>
      </c>
      <c r="AD217" s="48" t="s">
        <v>2</v>
      </c>
      <c r="AE217" s="48" t="s">
        <v>2</v>
      </c>
      <c r="AF217" s="48" t="s">
        <v>1</v>
      </c>
      <c r="AG217" s="48" t="s">
        <v>1</v>
      </c>
      <c r="AH217" s="48" t="s">
        <v>2</v>
      </c>
      <c r="AI217" s="48" t="s">
        <v>1</v>
      </c>
      <c r="AJ217" s="48" t="s">
        <v>1</v>
      </c>
      <c r="AK217" s="48" t="s">
        <v>1</v>
      </c>
      <c r="AL217" s="48" t="s">
        <v>76</v>
      </c>
      <c r="AM217" s="48" t="s">
        <v>1</v>
      </c>
    </row>
    <row r="218" customFormat="false" ht="12.75" hidden="false" customHeight="false" outlineLevel="0" collapsed="false">
      <c r="A218" s="42" t="s">
        <v>302</v>
      </c>
      <c r="B218" s="42" t="s">
        <v>95</v>
      </c>
      <c r="C218" s="42" t="s">
        <v>280</v>
      </c>
      <c r="D218" s="42" t="n">
        <v>6</v>
      </c>
      <c r="E218" s="43" t="n">
        <f aca="false">SUMPRODUCT(($K218:$AM218="Not Voting")*($K$6:$AM$6)*($K$4:$AM$4))+SUMPRODUCT(($K218:$AM218="")*($K$6:$AM$6)*($K$4:$AM$4))+SUMPRODUCT(($K218:$AM218="Presiding")*($K$6:$AM$6)*($K$4:$AM$4))+SUMPRODUCT(($K218:$AM218="Conflict of Interest")*($K$6:$AM$6)*($K$4:$AM$4))</f>
        <v>0.053</v>
      </c>
      <c r="F218" s="43" t="n">
        <f aca="false">SUMPRODUCT(($K218:$AM218=$K$1:$AM$1)*($K$6:$AM$6)*($K$4:$AM$4)+(($K218:$AM218="Not Voting")*($K$7:$AM$7)*($K$4:$AM$4)*50%))</f>
        <v>0.3075</v>
      </c>
      <c r="G218" s="43" t="n">
        <f aca="false">SUMPRODUCT(($K218:$AM218=$K$1:$AM$1)*($K$5:$AM$5)*($K$4:$AM$4)+(($K218:$AM218="Not Voting")*($K$7:$AM$7)*($K$4:$AM$4)*50%))</f>
        <v>0.2975</v>
      </c>
      <c r="H218" s="43" t="n">
        <f aca="false">SUMPRODUCT(($K218:$AM218=$K$1:$AM$1)*($K$7:$AM$7)*($K$4:$AM$4)+(($K218:$AM218="Not Voting")*($K$7:$AM$7)*($K$4:$AM$4)*50%))</f>
        <v>0.0725</v>
      </c>
      <c r="I218" s="44" t="n">
        <f aca="false">IF(E218&gt;25%,"INC",SUM(F218+G218+H218))</f>
        <v>0.6775</v>
      </c>
      <c r="J218" s="47" t="str">
        <f aca="false">IF(I218="INC","INC",VLOOKUP(I218*100,GradeLookup!$E$2:GradeLookup!$G$11,2))</f>
        <v>B</v>
      </c>
      <c r="K218" s="48" t="s">
        <v>1</v>
      </c>
      <c r="L218" s="48" t="s">
        <v>1</v>
      </c>
      <c r="M218" s="48" t="s">
        <v>2</v>
      </c>
      <c r="N218" s="48" t="s">
        <v>1</v>
      </c>
      <c r="O218" s="48" t="s">
        <v>2</v>
      </c>
      <c r="P218" s="48" t="s">
        <v>1</v>
      </c>
      <c r="Q218" s="48" t="s">
        <v>1</v>
      </c>
      <c r="R218" s="48" t="s">
        <v>2</v>
      </c>
      <c r="S218" s="48" t="s">
        <v>2</v>
      </c>
      <c r="T218" s="48" t="s">
        <v>2</v>
      </c>
      <c r="U218" s="48" t="s">
        <v>76</v>
      </c>
      <c r="V218" s="48" t="s">
        <v>1</v>
      </c>
      <c r="W218" s="48" t="s">
        <v>2</v>
      </c>
      <c r="X218" s="48" t="s">
        <v>76</v>
      </c>
      <c r="Y218" s="48" t="s">
        <v>2</v>
      </c>
      <c r="Z218" s="48" t="s">
        <v>2</v>
      </c>
      <c r="AA218" s="48" t="s">
        <v>2</v>
      </c>
      <c r="AB218" s="48" t="s">
        <v>1</v>
      </c>
      <c r="AC218" s="48" t="s">
        <v>76</v>
      </c>
      <c r="AD218" s="48" t="s">
        <v>76</v>
      </c>
      <c r="AE218" s="48" t="s">
        <v>76</v>
      </c>
      <c r="AF218" s="48" t="s">
        <v>76</v>
      </c>
      <c r="AG218" s="48" t="s">
        <v>76</v>
      </c>
      <c r="AH218" s="48" t="s">
        <v>76</v>
      </c>
      <c r="AI218" s="48" t="s">
        <v>76</v>
      </c>
      <c r="AJ218" s="48" t="s">
        <v>2</v>
      </c>
      <c r="AK218" s="48" t="s">
        <v>1</v>
      </c>
      <c r="AL218" s="48" t="s">
        <v>1</v>
      </c>
      <c r="AM218" s="48" t="s">
        <v>1</v>
      </c>
    </row>
    <row r="219" customFormat="false" ht="12.75" hidden="false" customHeight="false" outlineLevel="0" collapsed="false">
      <c r="A219" s="42" t="s">
        <v>303</v>
      </c>
      <c r="B219" s="42" t="s">
        <v>95</v>
      </c>
      <c r="C219" s="42" t="s">
        <v>280</v>
      </c>
      <c r="D219" s="42" t="n">
        <v>6</v>
      </c>
      <c r="E219" s="43" t="n">
        <f aca="false">SUMPRODUCT(($K219:$AM219="Not Voting")*($K$6:$AM$6)*($K$4:$AM$4))+SUMPRODUCT(($K219:$AM219="")*($K$6:$AM$6)*($K$4:$AM$4))+SUMPRODUCT(($K219:$AM219="Presiding")*($K$6:$AM$6)*($K$4:$AM$4))+SUMPRODUCT(($K219:$AM219="Conflict of Interest")*($K$6:$AM$6)*($K$4:$AM$4))</f>
        <v>0.083</v>
      </c>
      <c r="F219" s="43" t="n">
        <f aca="false">SUMPRODUCT(($K219:$AM219=$K$1:$AM$1)*($K$6:$AM$6)*($K$4:$AM$4)+(($K219:$AM219="Not Voting")*($K$7:$AM$7)*($K$4:$AM$4)*50%))</f>
        <v>0.28</v>
      </c>
      <c r="G219" s="43" t="n">
        <f aca="false">SUMPRODUCT(($K219:$AM219=$K$1:$AM$1)*($K$5:$AM$5)*($K$4:$AM$4)+(($K219:$AM219="Not Voting")*($K$7:$AM$7)*($K$4:$AM$4)*50%))</f>
        <v>0.375</v>
      </c>
      <c r="H219" s="43" t="n">
        <f aca="false">SUMPRODUCT(($K219:$AM219=$K$1:$AM$1)*($K$7:$AM$7)*($K$4:$AM$4)+(($K219:$AM219="Not Voting")*($K$7:$AM$7)*($K$4:$AM$4)*50%))</f>
        <v>0.0725</v>
      </c>
      <c r="I219" s="44" t="n">
        <f aca="false">IF(E219&gt;25%,"INC",SUM(F219+G219+H219))</f>
        <v>0.7275</v>
      </c>
      <c r="J219" s="47" t="str">
        <f aca="false">IF(I219="INC","INC",VLOOKUP(I219*100,GradeLookup!$E$2:GradeLookup!$G$11,2))</f>
        <v>B</v>
      </c>
      <c r="K219" s="48" t="s">
        <v>2</v>
      </c>
      <c r="L219" s="48" t="s">
        <v>76</v>
      </c>
      <c r="M219" s="48" t="s">
        <v>76</v>
      </c>
      <c r="N219" s="48" t="s">
        <v>1</v>
      </c>
      <c r="O219" s="48" t="s">
        <v>2</v>
      </c>
      <c r="P219" s="48" t="s">
        <v>1</v>
      </c>
      <c r="Q219" s="48" t="s">
        <v>76</v>
      </c>
      <c r="R219" s="48" t="s">
        <v>2</v>
      </c>
      <c r="S219" s="48" t="s">
        <v>2</v>
      </c>
      <c r="T219" s="48" t="s">
        <v>2</v>
      </c>
      <c r="U219" s="48" t="s">
        <v>76</v>
      </c>
      <c r="V219" s="48" t="s">
        <v>76</v>
      </c>
      <c r="W219" s="48" t="s">
        <v>2</v>
      </c>
      <c r="X219" s="48" t="s">
        <v>76</v>
      </c>
      <c r="Y219" s="48" t="s">
        <v>1</v>
      </c>
      <c r="Z219" s="48" t="s">
        <v>2</v>
      </c>
      <c r="AA219" s="48" t="s">
        <v>2</v>
      </c>
      <c r="AB219" s="48" t="s">
        <v>76</v>
      </c>
      <c r="AC219" s="48" t="s">
        <v>1</v>
      </c>
      <c r="AD219" s="48" t="s">
        <v>76</v>
      </c>
      <c r="AE219" s="48" t="s">
        <v>76</v>
      </c>
      <c r="AF219" s="48" t="s">
        <v>76</v>
      </c>
      <c r="AG219" s="48" t="s">
        <v>2</v>
      </c>
      <c r="AH219" s="48" t="s">
        <v>1</v>
      </c>
      <c r="AI219" s="48" t="s">
        <v>1</v>
      </c>
      <c r="AJ219" s="48" t="s">
        <v>2</v>
      </c>
      <c r="AK219" s="48" t="s">
        <v>1</v>
      </c>
      <c r="AL219" s="48" t="s">
        <v>76</v>
      </c>
      <c r="AM219" s="48" t="s">
        <v>1</v>
      </c>
    </row>
    <row r="220" customFormat="false" ht="12.75" hidden="false" customHeight="false" outlineLevel="0" collapsed="false">
      <c r="A220" s="42" t="s">
        <v>304</v>
      </c>
      <c r="B220" s="42" t="s">
        <v>95</v>
      </c>
      <c r="C220" s="42" t="s">
        <v>280</v>
      </c>
      <c r="D220" s="42" t="n">
        <v>6</v>
      </c>
      <c r="E220" s="43" t="n">
        <f aca="false">SUMPRODUCT(($K220:$AM220="Not Voting")*($K$6:$AM$6)*($K$4:$AM$4))+SUMPRODUCT(($K220:$AM220="")*($K$6:$AM$6)*($K$4:$AM$4))+SUMPRODUCT(($K220:$AM220="Presiding")*($K$6:$AM$6)*($K$4:$AM$4))+SUMPRODUCT(($K220:$AM220="Conflict of Interest")*($K$6:$AM$6)*($K$4:$AM$4))</f>
        <v>0.115</v>
      </c>
      <c r="F220" s="43" t="n">
        <f aca="false">SUMPRODUCT(($K220:$AM220=$K$1:$AM$1)*($K$6:$AM$6)*($K$4:$AM$4)+(($K220:$AM220="Not Voting")*($K$7:$AM$7)*($K$4:$AM$4)*50%))</f>
        <v>0.159</v>
      </c>
      <c r="G220" s="43" t="n">
        <f aca="false">SUMPRODUCT(($K220:$AM220=$K$1:$AM$1)*($K$5:$AM$5)*($K$4:$AM$4)+(($K220:$AM220="Not Voting")*($K$7:$AM$7)*($K$4:$AM$4)*50%))</f>
        <v>0.291</v>
      </c>
      <c r="H220" s="43" t="n">
        <f aca="false">SUMPRODUCT(($K220:$AM220=$K$1:$AM$1)*($K$7:$AM$7)*($K$4:$AM$4)+(($K220:$AM220="Not Voting")*($K$7:$AM$7)*($K$4:$AM$4)*50%))</f>
        <v>0.07</v>
      </c>
      <c r="I220" s="44" t="n">
        <f aca="false">IF(E220&gt;25%,"INC",SUM(F220+G220+H220))</f>
        <v>0.52</v>
      </c>
      <c r="J220" s="47" t="str">
        <f aca="false">IF(I220="INC","INC",VLOOKUP(I220*100,GradeLookup!$E$2:GradeLookup!$G$11,2))</f>
        <v>C</v>
      </c>
      <c r="K220" s="48" t="s">
        <v>1</v>
      </c>
      <c r="L220" s="48" t="s">
        <v>1</v>
      </c>
      <c r="M220" s="48" t="s">
        <v>1</v>
      </c>
      <c r="N220" s="48" t="s">
        <v>2</v>
      </c>
      <c r="O220" s="48" t="s">
        <v>1</v>
      </c>
      <c r="P220" s="48" t="s">
        <v>1</v>
      </c>
      <c r="Q220" s="48" t="s">
        <v>1</v>
      </c>
      <c r="R220" s="48" t="s">
        <v>2</v>
      </c>
      <c r="S220" s="48" t="s">
        <v>1</v>
      </c>
      <c r="T220" s="48" t="s">
        <v>1</v>
      </c>
      <c r="U220" s="48" t="s">
        <v>1</v>
      </c>
      <c r="V220" s="48" t="s">
        <v>1</v>
      </c>
      <c r="W220" s="48" t="s">
        <v>1</v>
      </c>
      <c r="X220" s="48" t="s">
        <v>1</v>
      </c>
      <c r="Y220" s="48" t="s">
        <v>1</v>
      </c>
      <c r="Z220" s="48" t="s">
        <v>2</v>
      </c>
      <c r="AA220" s="48" t="s">
        <v>76</v>
      </c>
      <c r="AB220" s="48" t="s">
        <v>76</v>
      </c>
      <c r="AC220" s="48" t="s">
        <v>76</v>
      </c>
      <c r="AD220" s="48" t="s">
        <v>1</v>
      </c>
      <c r="AE220" s="48" t="s">
        <v>2</v>
      </c>
      <c r="AF220" s="48" t="s">
        <v>1</v>
      </c>
      <c r="AG220" s="48" t="s">
        <v>2</v>
      </c>
      <c r="AH220" s="48" t="s">
        <v>1</v>
      </c>
      <c r="AI220" s="48" t="s">
        <v>1</v>
      </c>
      <c r="AJ220" s="48" t="s">
        <v>76</v>
      </c>
      <c r="AK220" s="48" t="s">
        <v>1</v>
      </c>
      <c r="AL220" s="48" t="s">
        <v>76</v>
      </c>
      <c r="AM220" s="48" t="s">
        <v>1</v>
      </c>
    </row>
    <row r="221" customFormat="false" ht="12.75" hidden="false" customHeight="false" outlineLevel="0" collapsed="false">
      <c r="A221" s="42" t="s">
        <v>305</v>
      </c>
      <c r="B221" s="42" t="s">
        <v>95</v>
      </c>
      <c r="C221" s="42" t="s">
        <v>280</v>
      </c>
      <c r="D221" s="42" t="n">
        <v>7</v>
      </c>
      <c r="E221" s="43" t="n">
        <f aca="false">SUMPRODUCT(($K221:$AM221="Not Voting")*($K$6:$AM$6)*($K$4:$AM$4))+SUMPRODUCT(($K221:$AM221="")*($K$6:$AM$6)*($K$4:$AM$4))+SUMPRODUCT(($K221:$AM221="Presiding")*($K$6:$AM$6)*($K$4:$AM$4))+SUMPRODUCT(($K221:$AM221="Conflict of Interest")*($K$6:$AM$6)*($K$4:$AM$4))</f>
        <v>0</v>
      </c>
      <c r="F221" s="43" t="n">
        <f aca="false">SUMPRODUCT(($K221:$AM221=$K$1:$AM$1)*($K$6:$AM$6)*($K$4:$AM$4)+(($K221:$AM221="Not Voting")*($K$7:$AM$7)*($K$4:$AM$4)*50%))</f>
        <v>0.2955</v>
      </c>
      <c r="G221" s="43" t="n">
        <f aca="false">SUMPRODUCT(($K221:$AM221=$K$1:$AM$1)*($K$5:$AM$5)*($K$4:$AM$4)+(($K221:$AM221="Not Voting")*($K$7:$AM$7)*($K$4:$AM$4)*50%))</f>
        <v>0.4045</v>
      </c>
      <c r="H221" s="43" t="n">
        <f aca="false">SUMPRODUCT(($K221:$AM221=$K$1:$AM$1)*($K$7:$AM$7)*($K$4:$AM$4)+(($K221:$AM221="Not Voting")*($K$7:$AM$7)*($K$4:$AM$4)*50%))</f>
        <v>0.075</v>
      </c>
      <c r="I221" s="44" t="n">
        <f aca="false">IF(E221&gt;25%,"INC",SUM(F221+G221+H221))</f>
        <v>0.775</v>
      </c>
      <c r="J221" s="47" t="str">
        <f aca="false">IF(I221="INC","INC",VLOOKUP(I221*100,GradeLookup!$E$2:GradeLookup!$G$11,2))</f>
        <v>B</v>
      </c>
      <c r="K221" s="48" t="s">
        <v>76</v>
      </c>
      <c r="L221" s="48" t="s">
        <v>76</v>
      </c>
      <c r="M221" s="48" t="s">
        <v>2</v>
      </c>
      <c r="N221" s="48" t="s">
        <v>76</v>
      </c>
      <c r="O221" s="48" t="s">
        <v>2</v>
      </c>
      <c r="P221" s="48" t="s">
        <v>2</v>
      </c>
      <c r="Q221" s="48" t="s">
        <v>2</v>
      </c>
      <c r="R221" s="48" t="s">
        <v>2</v>
      </c>
      <c r="S221" s="48" t="s">
        <v>2</v>
      </c>
      <c r="T221" s="48" t="s">
        <v>2</v>
      </c>
      <c r="U221" s="48" t="s">
        <v>2</v>
      </c>
      <c r="V221" s="48" t="s">
        <v>76</v>
      </c>
      <c r="W221" s="48" t="s">
        <v>1</v>
      </c>
      <c r="X221" s="48" t="s">
        <v>1</v>
      </c>
      <c r="Y221" s="48" t="s">
        <v>1</v>
      </c>
      <c r="Z221" s="48" t="s">
        <v>2</v>
      </c>
      <c r="AA221" s="48" t="s">
        <v>2</v>
      </c>
      <c r="AB221" s="48" t="s">
        <v>1</v>
      </c>
      <c r="AC221" s="48" t="s">
        <v>2</v>
      </c>
      <c r="AD221" s="48" t="s">
        <v>1</v>
      </c>
      <c r="AE221" s="48" t="s">
        <v>2</v>
      </c>
      <c r="AF221" s="48" t="s">
        <v>2</v>
      </c>
      <c r="AG221" s="48" t="s">
        <v>2</v>
      </c>
      <c r="AH221" s="48" t="s">
        <v>1</v>
      </c>
      <c r="AI221" s="48" t="s">
        <v>1</v>
      </c>
      <c r="AJ221" s="48" t="s">
        <v>2</v>
      </c>
      <c r="AK221" s="48" t="s">
        <v>1</v>
      </c>
      <c r="AL221" s="48" t="s">
        <v>1</v>
      </c>
      <c r="AM221" s="48" t="s">
        <v>1</v>
      </c>
    </row>
    <row r="222" customFormat="false" ht="12.75" hidden="false" customHeight="false" outlineLevel="0" collapsed="false">
      <c r="A222" s="42" t="s">
        <v>306</v>
      </c>
      <c r="B222" s="42" t="s">
        <v>95</v>
      </c>
      <c r="C222" s="42" t="s">
        <v>280</v>
      </c>
      <c r="D222" s="42" t="n">
        <v>7</v>
      </c>
      <c r="E222" s="43" t="n">
        <f aca="false">SUMPRODUCT(($K222:$AM222="Not Voting")*($K$6:$AM$6)*($K$4:$AM$4))+SUMPRODUCT(($K222:$AM222="")*($K$6:$AM$6)*($K$4:$AM$4))+SUMPRODUCT(($K222:$AM222="Presiding")*($K$6:$AM$6)*($K$4:$AM$4))+SUMPRODUCT(($K222:$AM222="Conflict of Interest")*($K$6:$AM$6)*($K$4:$AM$4))</f>
        <v>0</v>
      </c>
      <c r="F222" s="43" t="n">
        <f aca="false">SUMPRODUCT(($K222:$AM222=$K$1:$AM$1)*($K$6:$AM$6)*($K$4:$AM$4)+(($K222:$AM222="Not Voting")*($K$7:$AM$7)*($K$4:$AM$4)*50%))</f>
        <v>0.2555</v>
      </c>
      <c r="G222" s="43" t="n">
        <f aca="false">SUMPRODUCT(($K222:$AM222=$K$1:$AM$1)*($K$5:$AM$5)*($K$4:$AM$4)+(($K222:$AM222="Not Voting")*($K$7:$AM$7)*($K$4:$AM$4)*50%))</f>
        <v>0.3995</v>
      </c>
      <c r="H222" s="43" t="n">
        <f aca="false">SUMPRODUCT(($K222:$AM222=$K$1:$AM$1)*($K$7:$AM$7)*($K$4:$AM$4)+(($K222:$AM222="Not Voting")*($K$7:$AM$7)*($K$4:$AM$4)*50%))</f>
        <v>0.065</v>
      </c>
      <c r="I222" s="44" t="n">
        <f aca="false">IF(E222&gt;25%,"INC",SUM(F222+G222+H222))</f>
        <v>0.72</v>
      </c>
      <c r="J222" s="47" t="str">
        <f aca="false">IF(I222="INC","INC",VLOOKUP(I222*100,GradeLookup!$E$2:GradeLookup!$G$11,2))</f>
        <v>B</v>
      </c>
      <c r="K222" s="48" t="s">
        <v>2</v>
      </c>
      <c r="L222" s="48" t="s">
        <v>1</v>
      </c>
      <c r="M222" s="48" t="s">
        <v>2</v>
      </c>
      <c r="N222" s="48" t="s">
        <v>2</v>
      </c>
      <c r="O222" s="48" t="s">
        <v>1</v>
      </c>
      <c r="P222" s="48" t="s">
        <v>2</v>
      </c>
      <c r="Q222" s="48" t="s">
        <v>1</v>
      </c>
      <c r="R222" s="48" t="s">
        <v>2</v>
      </c>
      <c r="S222" s="48" t="s">
        <v>2</v>
      </c>
      <c r="T222" s="48" t="s">
        <v>2</v>
      </c>
      <c r="U222" s="48" t="s">
        <v>2</v>
      </c>
      <c r="V222" s="48" t="s">
        <v>1</v>
      </c>
      <c r="W222" s="48" t="s">
        <v>2</v>
      </c>
      <c r="X222" s="48" t="s">
        <v>1</v>
      </c>
      <c r="Y222" s="48" t="s">
        <v>1</v>
      </c>
      <c r="Z222" s="48" t="s">
        <v>2</v>
      </c>
      <c r="AA222" s="48" t="s">
        <v>1</v>
      </c>
      <c r="AB222" s="48" t="s">
        <v>2</v>
      </c>
      <c r="AC222" s="48" t="s">
        <v>1</v>
      </c>
      <c r="AD222" s="48" t="s">
        <v>2</v>
      </c>
      <c r="AE222" s="48" t="s">
        <v>1</v>
      </c>
      <c r="AF222" s="48" t="s">
        <v>2</v>
      </c>
      <c r="AG222" s="48" t="s">
        <v>2</v>
      </c>
      <c r="AH222" s="48" t="s">
        <v>1</v>
      </c>
      <c r="AI222" s="48" t="s">
        <v>1</v>
      </c>
      <c r="AJ222" s="48" t="s">
        <v>1</v>
      </c>
      <c r="AK222" s="48" t="s">
        <v>1</v>
      </c>
      <c r="AL222" s="48" t="s">
        <v>2</v>
      </c>
      <c r="AM222" s="48" t="s">
        <v>1</v>
      </c>
    </row>
    <row r="223" customFormat="false" ht="12.75" hidden="false" customHeight="false" outlineLevel="0" collapsed="false">
      <c r="A223" s="42" t="s">
        <v>307</v>
      </c>
      <c r="B223" s="42" t="s">
        <v>95</v>
      </c>
      <c r="C223" s="42" t="s">
        <v>280</v>
      </c>
      <c r="D223" s="42" t="n">
        <v>7</v>
      </c>
      <c r="E223" s="43" t="n">
        <f aca="false">SUMPRODUCT(($K223:$AM223="Not Voting")*($K$6:$AM$6)*($K$4:$AM$4))+SUMPRODUCT(($K223:$AM223="")*($K$6:$AM$6)*($K$4:$AM$4))+SUMPRODUCT(($K223:$AM223="Presiding")*($K$6:$AM$6)*($K$4:$AM$4))+SUMPRODUCT(($K223:$AM223="Conflict of Interest")*($K$6:$AM$6)*($K$4:$AM$4))</f>
        <v>0.03</v>
      </c>
      <c r="F223" s="43" t="n">
        <f aca="false">SUMPRODUCT(($K223:$AM223=$K$1:$AM$1)*($K$6:$AM$6)*($K$4:$AM$4)+(($K223:$AM223="Not Voting")*($K$7:$AM$7)*($K$4:$AM$4)*50%))</f>
        <v>0.269</v>
      </c>
      <c r="G223" s="43" t="n">
        <f aca="false">SUMPRODUCT(($K223:$AM223=$K$1:$AM$1)*($K$5:$AM$5)*($K$4:$AM$4)+(($K223:$AM223="Not Voting")*($K$7:$AM$7)*($K$4:$AM$4)*50%))</f>
        <v>0.146</v>
      </c>
      <c r="H223" s="43" t="n">
        <f aca="false">SUMPRODUCT(($K223:$AM223=$K$1:$AM$1)*($K$7:$AM$7)*($K$4:$AM$4)+(($K223:$AM223="Not Voting")*($K$7:$AM$7)*($K$4:$AM$4)*50%))</f>
        <v>0.0425</v>
      </c>
      <c r="I223" s="44" t="n">
        <f aca="false">IF(E223&gt;25%,"INC",SUM(F223+G223+H223))</f>
        <v>0.4575</v>
      </c>
      <c r="J223" s="47" t="str">
        <f aca="false">IF(I223="INC","INC",VLOOKUP(I223*100,GradeLookup!$E$2:GradeLookup!$G$11,2))</f>
        <v>C</v>
      </c>
      <c r="K223" s="48" t="s">
        <v>2</v>
      </c>
      <c r="L223" s="48" t="s">
        <v>1</v>
      </c>
      <c r="M223" s="48" t="s">
        <v>2</v>
      </c>
      <c r="N223" s="48" t="s">
        <v>2</v>
      </c>
      <c r="O223" s="48" t="s">
        <v>1</v>
      </c>
      <c r="P223" s="48" t="s">
        <v>1</v>
      </c>
      <c r="Q223" s="48" t="s">
        <v>1</v>
      </c>
      <c r="R223" s="48" t="s">
        <v>2</v>
      </c>
      <c r="S223" s="48" t="s">
        <v>1</v>
      </c>
      <c r="T223" s="48" t="s">
        <v>1</v>
      </c>
      <c r="U223" s="48" t="s">
        <v>1</v>
      </c>
      <c r="V223" s="48" t="s">
        <v>76</v>
      </c>
      <c r="W223" s="48" t="s">
        <v>76</v>
      </c>
      <c r="X223" s="48" t="s">
        <v>1</v>
      </c>
      <c r="Y223" s="48" t="s">
        <v>2</v>
      </c>
      <c r="Z223" s="48" t="s">
        <v>76</v>
      </c>
      <c r="AA223" s="48" t="s">
        <v>1</v>
      </c>
      <c r="AB223" s="48" t="s">
        <v>2</v>
      </c>
      <c r="AC223" s="48" t="s">
        <v>1</v>
      </c>
      <c r="AD223" s="48" t="s">
        <v>76</v>
      </c>
      <c r="AE223" s="48" t="s">
        <v>76</v>
      </c>
      <c r="AF223" s="48" t="s">
        <v>76</v>
      </c>
      <c r="AG223" s="48" t="s">
        <v>1</v>
      </c>
      <c r="AH223" s="48" t="s">
        <v>1</v>
      </c>
      <c r="AI223" s="48" t="s">
        <v>1</v>
      </c>
      <c r="AJ223" s="48" t="s">
        <v>1</v>
      </c>
      <c r="AK223" s="48" t="s">
        <v>1</v>
      </c>
      <c r="AL223" s="48" t="s">
        <v>1</v>
      </c>
      <c r="AM223" s="48" t="s">
        <v>1</v>
      </c>
    </row>
    <row r="224" customFormat="false" ht="12.75" hidden="false" customHeight="false" outlineLevel="0" collapsed="false">
      <c r="A224" s="42" t="s">
        <v>308</v>
      </c>
      <c r="B224" s="42" t="s">
        <v>95</v>
      </c>
      <c r="C224" s="42" t="s">
        <v>280</v>
      </c>
      <c r="D224" s="42" t="n">
        <v>7</v>
      </c>
      <c r="E224" s="43" t="n">
        <f aca="false">SUMPRODUCT(($K224:$AM224="Not Voting")*($K$6:$AM$6)*($K$4:$AM$4))+SUMPRODUCT(($K224:$AM224="")*($K$6:$AM$6)*($K$4:$AM$4))+SUMPRODUCT(($K224:$AM224="Presiding")*($K$6:$AM$6)*($K$4:$AM$4))+SUMPRODUCT(($K224:$AM224="Conflict of Interest")*($K$6:$AM$6)*($K$4:$AM$4))</f>
        <v>0.035</v>
      </c>
      <c r="F224" s="43" t="n">
        <f aca="false">SUMPRODUCT(($K224:$AM224=$K$1:$AM$1)*($K$6:$AM$6)*($K$4:$AM$4)+(($K224:$AM224="Not Voting")*($K$7:$AM$7)*($K$4:$AM$4)*50%))</f>
        <v>0.2655</v>
      </c>
      <c r="G224" s="43" t="n">
        <f aca="false">SUMPRODUCT(($K224:$AM224=$K$1:$AM$1)*($K$5:$AM$5)*($K$4:$AM$4)+(($K224:$AM224="Not Voting")*($K$7:$AM$7)*($K$4:$AM$4)*50%))</f>
        <v>0.2995</v>
      </c>
      <c r="H224" s="43" t="n">
        <f aca="false">SUMPRODUCT(($K224:$AM224=$K$1:$AM$1)*($K$7:$AM$7)*($K$4:$AM$4)+(($K224:$AM224="Not Voting")*($K$7:$AM$7)*($K$4:$AM$4)*50%))</f>
        <v>0.035</v>
      </c>
      <c r="I224" s="44" t="n">
        <f aca="false">IF(E224&gt;25%,"INC",SUM(F224+G224+H224))</f>
        <v>0.6</v>
      </c>
      <c r="J224" s="47" t="str">
        <f aca="false">IF(I224="INC","INC",VLOOKUP(I224*100,GradeLookup!$E$2:GradeLookup!$G$11,2))</f>
        <v>C+</v>
      </c>
      <c r="K224" s="48" t="s">
        <v>2</v>
      </c>
      <c r="L224" s="48" t="s">
        <v>1</v>
      </c>
      <c r="M224" s="48" t="s">
        <v>2</v>
      </c>
      <c r="N224" s="48" t="s">
        <v>1</v>
      </c>
      <c r="O224" s="48" t="s">
        <v>1</v>
      </c>
      <c r="P224" s="48" t="s">
        <v>1</v>
      </c>
      <c r="Q224" s="48" t="s">
        <v>2</v>
      </c>
      <c r="R224" s="48" t="s">
        <v>2</v>
      </c>
      <c r="S224" s="48" t="s">
        <v>1</v>
      </c>
      <c r="T224" s="48" t="s">
        <v>2</v>
      </c>
      <c r="U224" s="48" t="s">
        <v>2</v>
      </c>
      <c r="V224" s="48" t="s">
        <v>1</v>
      </c>
      <c r="W224" s="48" t="s">
        <v>76</v>
      </c>
      <c r="X224" s="48" t="s">
        <v>1</v>
      </c>
      <c r="Y224" s="48" t="s">
        <v>1</v>
      </c>
      <c r="Z224" s="48" t="s">
        <v>76</v>
      </c>
      <c r="AA224" s="48" t="s">
        <v>1</v>
      </c>
      <c r="AB224" s="48" t="s">
        <v>2</v>
      </c>
      <c r="AC224" s="48" t="s">
        <v>1</v>
      </c>
      <c r="AD224" s="48" t="s">
        <v>2</v>
      </c>
      <c r="AE224" s="48" t="s">
        <v>1</v>
      </c>
      <c r="AF224" s="48" t="s">
        <v>2</v>
      </c>
      <c r="AG224" s="48" t="s">
        <v>2</v>
      </c>
      <c r="AH224" s="48" t="s">
        <v>1</v>
      </c>
      <c r="AI224" s="48" t="s">
        <v>1</v>
      </c>
      <c r="AJ224" s="48" t="s">
        <v>2</v>
      </c>
      <c r="AK224" s="48" t="s">
        <v>1</v>
      </c>
      <c r="AL224" s="48" t="s">
        <v>76</v>
      </c>
      <c r="AM224" s="48" t="s">
        <v>76</v>
      </c>
    </row>
    <row r="225" customFormat="false" ht="12.75" hidden="false" customHeight="false" outlineLevel="0" collapsed="false">
      <c r="A225" s="42" t="s">
        <v>309</v>
      </c>
      <c r="B225" s="42" t="s">
        <v>95</v>
      </c>
      <c r="C225" s="42" t="s">
        <v>280</v>
      </c>
      <c r="D225" s="42" t="n">
        <v>7</v>
      </c>
      <c r="E225" s="43" t="n">
        <f aca="false">SUMPRODUCT(($K225:$AM225="Not Voting")*($K$6:$AM$6)*($K$4:$AM$4))+SUMPRODUCT(($K225:$AM225="")*($K$6:$AM$6)*($K$4:$AM$4))+SUMPRODUCT(($K225:$AM225="Presiding")*($K$6:$AM$6)*($K$4:$AM$4))+SUMPRODUCT(($K225:$AM225="Conflict of Interest")*($K$6:$AM$6)*($K$4:$AM$4))</f>
        <v>0.078</v>
      </c>
      <c r="F225" s="43" t="n">
        <f aca="false">SUMPRODUCT(($K225:$AM225=$K$1:$AM$1)*($K$6:$AM$6)*($K$4:$AM$4)+(($K225:$AM225="Not Voting")*($K$7:$AM$7)*($K$4:$AM$4)*50%))</f>
        <v>0.2825</v>
      </c>
      <c r="G225" s="43" t="n">
        <f aca="false">SUMPRODUCT(($K225:$AM225=$K$1:$AM$1)*($K$5:$AM$5)*($K$4:$AM$4)+(($K225:$AM225="Not Voting")*($K$7:$AM$7)*($K$4:$AM$4)*50%))</f>
        <v>0.3725</v>
      </c>
      <c r="H225" s="43" t="n">
        <f aca="false">SUMPRODUCT(($K225:$AM225=$K$1:$AM$1)*($K$7:$AM$7)*($K$4:$AM$4)+(($K225:$AM225="Not Voting")*($K$7:$AM$7)*($K$4:$AM$4)*50%))</f>
        <v>0.065</v>
      </c>
      <c r="I225" s="44" t="n">
        <f aca="false">IF(E225&gt;25%,"INC",SUM(F225+G225+H225))</f>
        <v>0.72</v>
      </c>
      <c r="J225" s="47" t="str">
        <f aca="false">IF(I225="INC","INC",VLOOKUP(I225*100,GradeLookup!$E$2:GradeLookup!$G$11,2))</f>
        <v>B</v>
      </c>
      <c r="K225" s="48" t="s">
        <v>2</v>
      </c>
      <c r="L225" s="48" t="s">
        <v>1</v>
      </c>
      <c r="M225" s="48" t="s">
        <v>2</v>
      </c>
      <c r="N225" s="48" t="s">
        <v>2</v>
      </c>
      <c r="O225" s="48" t="s">
        <v>2</v>
      </c>
      <c r="P225" s="48" t="s">
        <v>1</v>
      </c>
      <c r="Q225" s="48" t="s">
        <v>2</v>
      </c>
      <c r="R225" s="48" t="s">
        <v>2</v>
      </c>
      <c r="S225" s="48" t="s">
        <v>2</v>
      </c>
      <c r="T225" s="48" t="s">
        <v>2</v>
      </c>
      <c r="U225" s="48" t="s">
        <v>76</v>
      </c>
      <c r="V225" s="48" t="s">
        <v>1</v>
      </c>
      <c r="W225" s="48" t="s">
        <v>76</v>
      </c>
      <c r="X225" s="48" t="s">
        <v>76</v>
      </c>
      <c r="Y225" s="48" t="s">
        <v>1</v>
      </c>
      <c r="Z225" s="48" t="s">
        <v>2</v>
      </c>
      <c r="AA225" s="48" t="s">
        <v>76</v>
      </c>
      <c r="AB225" s="48" t="s">
        <v>76</v>
      </c>
      <c r="AC225" s="48" t="s">
        <v>1</v>
      </c>
      <c r="AD225" s="48" t="s">
        <v>2</v>
      </c>
      <c r="AE225" s="48" t="s">
        <v>1</v>
      </c>
      <c r="AF225" s="48" t="s">
        <v>2</v>
      </c>
      <c r="AG225" s="48" t="s">
        <v>2</v>
      </c>
      <c r="AH225" s="48" t="s">
        <v>1</v>
      </c>
      <c r="AI225" s="48" t="s">
        <v>1</v>
      </c>
      <c r="AJ225" s="48" t="s">
        <v>1</v>
      </c>
      <c r="AK225" s="48" t="s">
        <v>1</v>
      </c>
      <c r="AL225" s="48" t="s">
        <v>1</v>
      </c>
      <c r="AM225" s="48" t="s">
        <v>1</v>
      </c>
    </row>
    <row r="226" customFormat="false" ht="12.75" hidden="false" customHeight="false" outlineLevel="0" collapsed="false">
      <c r="A226" s="42" t="s">
        <v>310</v>
      </c>
      <c r="B226" s="42" t="s">
        <v>95</v>
      </c>
      <c r="C226" s="42" t="s">
        <v>280</v>
      </c>
      <c r="D226" s="42" t="n">
        <v>7</v>
      </c>
      <c r="E226" s="43" t="n">
        <f aca="false">SUMPRODUCT(($K226:$AM226="Not Voting")*($K$6:$AM$6)*($K$4:$AM$4))+SUMPRODUCT(($K226:$AM226="")*($K$6:$AM$6)*($K$4:$AM$4))+SUMPRODUCT(($K226:$AM226="Presiding")*($K$6:$AM$6)*($K$4:$AM$4))+SUMPRODUCT(($K226:$AM226="Conflict of Interest")*($K$6:$AM$6)*($K$4:$AM$4))</f>
        <v>0.098</v>
      </c>
      <c r="F226" s="43" t="n">
        <f aca="false">SUMPRODUCT(($K226:$AM226=$K$1:$AM$1)*($K$6:$AM$6)*($K$4:$AM$4)+(($K226:$AM226="Not Voting")*($K$7:$AM$7)*($K$4:$AM$4)*50%))</f>
        <v>0.21</v>
      </c>
      <c r="G226" s="43" t="n">
        <f aca="false">SUMPRODUCT(($K226:$AM226=$K$1:$AM$1)*($K$5:$AM$5)*($K$4:$AM$4)+(($K226:$AM226="Not Voting")*($K$7:$AM$7)*($K$4:$AM$4)*50%))</f>
        <v>0.135</v>
      </c>
      <c r="H226" s="43" t="n">
        <f aca="false">SUMPRODUCT(($K226:$AM226=$K$1:$AM$1)*($K$7:$AM$7)*($K$4:$AM$4)+(($K226:$AM226="Not Voting")*($K$7:$AM$7)*($K$4:$AM$4)*50%))</f>
        <v>0.045</v>
      </c>
      <c r="I226" s="44" t="n">
        <f aca="false">IF(E226&gt;25%,"INC",SUM(F226+G226+H226))</f>
        <v>0.39</v>
      </c>
      <c r="J226" s="47" t="str">
        <f aca="false">IF(I226="INC","INC",VLOOKUP(I226*100,GradeLookup!$E$2:GradeLookup!$G$11,2))</f>
        <v>D+</v>
      </c>
      <c r="K226" s="48" t="s">
        <v>2</v>
      </c>
      <c r="L226" s="48" t="s">
        <v>1</v>
      </c>
      <c r="M226" s="48" t="s">
        <v>2</v>
      </c>
      <c r="N226" s="48" t="s">
        <v>2</v>
      </c>
      <c r="O226" s="48" t="s">
        <v>1</v>
      </c>
      <c r="P226" s="48" t="s">
        <v>1</v>
      </c>
      <c r="Q226" s="48" t="s">
        <v>1</v>
      </c>
      <c r="R226" s="48" t="s">
        <v>2</v>
      </c>
      <c r="S226" s="48" t="s">
        <v>1</v>
      </c>
      <c r="T226" s="48" t="s">
        <v>1</v>
      </c>
      <c r="U226" s="48" t="s">
        <v>76</v>
      </c>
      <c r="V226" s="48" t="s">
        <v>1</v>
      </c>
      <c r="W226" s="48" t="s">
        <v>76</v>
      </c>
      <c r="X226" s="48" t="s">
        <v>76</v>
      </c>
      <c r="Y226" s="48" t="s">
        <v>1</v>
      </c>
      <c r="Z226" s="48" t="s">
        <v>76</v>
      </c>
      <c r="AA226" s="48" t="s">
        <v>76</v>
      </c>
      <c r="AB226" s="48" t="s">
        <v>76</v>
      </c>
      <c r="AC226" s="48" t="s">
        <v>1</v>
      </c>
      <c r="AD226" s="48" t="s">
        <v>1</v>
      </c>
      <c r="AE226" s="48" t="s">
        <v>1</v>
      </c>
      <c r="AF226" s="48" t="s">
        <v>1</v>
      </c>
      <c r="AG226" s="48" t="s">
        <v>2</v>
      </c>
      <c r="AH226" s="48" t="s">
        <v>2</v>
      </c>
      <c r="AI226" s="48" t="s">
        <v>1</v>
      </c>
      <c r="AJ226" s="48" t="s">
        <v>1</v>
      </c>
      <c r="AK226" s="48" t="s">
        <v>1</v>
      </c>
      <c r="AL226" s="48" t="s">
        <v>2</v>
      </c>
      <c r="AM226" s="48" t="s">
        <v>1</v>
      </c>
    </row>
    <row r="227" customFormat="false" ht="12.75" hidden="false" customHeight="false" outlineLevel="0" collapsed="false">
      <c r="A227" s="42" t="s">
        <v>311</v>
      </c>
      <c r="B227" s="42" t="s">
        <v>95</v>
      </c>
      <c r="C227" s="42" t="s">
        <v>280</v>
      </c>
      <c r="D227" s="42" t="n">
        <v>7</v>
      </c>
      <c r="E227" s="43" t="n">
        <f aca="false">SUMPRODUCT(($K227:$AM227="Not Voting")*($K$6:$AM$6)*($K$4:$AM$4))+SUMPRODUCT(($K227:$AM227="")*($K$6:$AM$6)*($K$4:$AM$4))+SUMPRODUCT(($K227:$AM227="Presiding")*($K$6:$AM$6)*($K$4:$AM$4))+SUMPRODUCT(($K227:$AM227="Conflict of Interest")*($K$6:$AM$6)*($K$4:$AM$4))</f>
        <v>0.358</v>
      </c>
      <c r="F227" s="43" t="n">
        <f aca="false">SUMPRODUCT(($K227:$AM227=$K$1:$AM$1)*($K$6:$AM$6)*($K$4:$AM$4)+(($K227:$AM227="Not Voting")*($K$7:$AM$7)*($K$4:$AM$4)*50%))</f>
        <v>0.0675</v>
      </c>
      <c r="G227" s="43" t="n">
        <f aca="false">SUMPRODUCT(($K227:$AM227=$K$1:$AM$1)*($K$5:$AM$5)*($K$4:$AM$4)+(($K227:$AM227="Not Voting")*($K$7:$AM$7)*($K$4:$AM$4)*50%))</f>
        <v>0.0475</v>
      </c>
      <c r="H227" s="43" t="n">
        <f aca="false">SUMPRODUCT(($K227:$AM227=$K$1:$AM$1)*($K$7:$AM$7)*($K$4:$AM$4)+(($K227:$AM227="Not Voting")*($K$7:$AM$7)*($K$4:$AM$4)*50%))</f>
        <v>0.0475</v>
      </c>
      <c r="I227" s="44" t="str">
        <f aca="false">IF(E227&gt;25%,"INC",SUM(F227+G227+H227))</f>
        <v>INC</v>
      </c>
      <c r="J227" s="47" t="str">
        <f aca="false">IF(I227="INC","INC",VLOOKUP(I227*100,GradeLookup!$E$2:GradeLookup!$G$11,2))</f>
        <v>INC</v>
      </c>
      <c r="K227" s="48" t="s">
        <v>76</v>
      </c>
      <c r="L227" s="48" t="s">
        <v>76</v>
      </c>
      <c r="M227" s="48" t="s">
        <v>2</v>
      </c>
      <c r="N227" s="48" t="s">
        <v>76</v>
      </c>
      <c r="O227" s="48" t="s">
        <v>1</v>
      </c>
      <c r="P227" s="48" t="s">
        <v>76</v>
      </c>
      <c r="Q227" s="48" t="s">
        <v>1</v>
      </c>
      <c r="R227" s="48" t="s">
        <v>76</v>
      </c>
      <c r="S227" s="48" t="s">
        <v>76</v>
      </c>
      <c r="T227" s="48" t="s">
        <v>76</v>
      </c>
      <c r="U227" s="48" t="s">
        <v>76</v>
      </c>
      <c r="V227" s="48" t="s">
        <v>76</v>
      </c>
      <c r="W227" s="48" t="s">
        <v>76</v>
      </c>
      <c r="X227" s="48" t="s">
        <v>76</v>
      </c>
      <c r="Y227" s="48" t="s">
        <v>76</v>
      </c>
      <c r="Z227" s="48" t="s">
        <v>76</v>
      </c>
      <c r="AA227" s="48" t="s">
        <v>76</v>
      </c>
      <c r="AB227" s="48" t="s">
        <v>76</v>
      </c>
      <c r="AC227" s="48" t="s">
        <v>76</v>
      </c>
      <c r="AD227" s="48" t="s">
        <v>76</v>
      </c>
      <c r="AE227" s="48" t="s">
        <v>76</v>
      </c>
      <c r="AF227" s="48" t="s">
        <v>76</v>
      </c>
      <c r="AG227" s="48" t="s">
        <v>76</v>
      </c>
      <c r="AH227" s="48" t="s">
        <v>76</v>
      </c>
      <c r="AI227" s="48" t="s">
        <v>76</v>
      </c>
      <c r="AJ227" s="48" t="s">
        <v>76</v>
      </c>
      <c r="AK227" s="48" t="s">
        <v>76</v>
      </c>
      <c r="AL227" s="48" t="s">
        <v>76</v>
      </c>
      <c r="AM227" s="48" t="s">
        <v>76</v>
      </c>
    </row>
    <row r="228" customFormat="false" ht="12.75" hidden="false" customHeight="false" outlineLevel="0" collapsed="false">
      <c r="A228" s="58" t="s">
        <v>312</v>
      </c>
      <c r="B228" s="42" t="s">
        <v>95</v>
      </c>
      <c r="C228" s="42" t="s">
        <v>280</v>
      </c>
      <c r="D228" s="42" t="n">
        <v>9</v>
      </c>
      <c r="E228" s="43" t="n">
        <f aca="false">SUMPRODUCT(($K228:$AM228="Not Voting")*($K$6:$AM$6)*($K$4:$AM$4))+SUMPRODUCT(($K228:$AM228="")*($K$6:$AM$6)*($K$4:$AM$4))+SUMPRODUCT(($K228:$AM228="Presiding")*($K$6:$AM$6)*($K$4:$AM$4))+SUMPRODUCT(($K228:$AM228="Conflict of Interest")*($K$6:$AM$6)*($K$4:$AM$4))</f>
        <v>0.2765</v>
      </c>
      <c r="F228" s="43" t="n">
        <f aca="false">SUMPRODUCT(($K228:$AM228=$K$1:$AM$1)*($K$6:$AM$6)*($K$4:$AM$4)+(($K228:$AM228="Not Voting")*($K$7:$AM$7)*($K$4:$AM$4)*50%))</f>
        <v>0.134</v>
      </c>
      <c r="G228" s="43" t="n">
        <f aca="false">SUMPRODUCT(($K228:$AM228=$K$1:$AM$1)*($K$5:$AM$5)*($K$4:$AM$4)+(($K228:$AM228="Not Voting")*($K$7:$AM$7)*($K$4:$AM$4)*50%))</f>
        <v>0.201</v>
      </c>
      <c r="H228" s="43" t="n">
        <f aca="false">SUMPRODUCT(($K228:$AM228=$K$1:$AM$1)*($K$7:$AM$7)*($K$4:$AM$4)+(($K228:$AM228="Not Voting")*($K$7:$AM$7)*($K$4:$AM$4)*50%))</f>
        <v>0.0525</v>
      </c>
      <c r="I228" s="44" t="str">
        <f aca="false">IF(E228&gt;25%,"INC",SUM(F228+G228+H228))</f>
        <v>INC</v>
      </c>
      <c r="J228" s="47" t="str">
        <f aca="false">IF(I228="INC","INC",VLOOKUP(I228*100,GradeLookup!$E$2:GradeLookup!$G$11,2))</f>
        <v>INC</v>
      </c>
      <c r="K228" s="48" t="s">
        <v>1</v>
      </c>
      <c r="L228" s="48" t="s">
        <v>1</v>
      </c>
      <c r="M228" s="48" t="s">
        <v>2</v>
      </c>
      <c r="N228" s="48" t="s">
        <v>1</v>
      </c>
      <c r="O228" s="48" t="s">
        <v>2</v>
      </c>
      <c r="P228" s="48" t="s">
        <v>76</v>
      </c>
      <c r="Q228" s="48" t="s">
        <v>1</v>
      </c>
      <c r="R228" s="48" t="s">
        <v>76</v>
      </c>
      <c r="S228" s="48" t="s">
        <v>76</v>
      </c>
      <c r="T228" s="48" t="s">
        <v>2</v>
      </c>
      <c r="U228" s="48" t="s">
        <v>2</v>
      </c>
      <c r="V228" s="48" t="s">
        <v>1</v>
      </c>
      <c r="W228" s="48" t="s">
        <v>76</v>
      </c>
      <c r="X228" s="48" t="s">
        <v>76</v>
      </c>
      <c r="Y228" s="48" t="s">
        <v>76</v>
      </c>
      <c r="Z228" s="48" t="s">
        <v>76</v>
      </c>
      <c r="AA228" s="48" t="s">
        <v>76</v>
      </c>
      <c r="AB228" s="48" t="s">
        <v>76</v>
      </c>
      <c r="AC228" s="48" t="s">
        <v>76</v>
      </c>
      <c r="AD228" s="48" t="s">
        <v>76</v>
      </c>
      <c r="AE228" s="48" t="s">
        <v>76</v>
      </c>
      <c r="AF228" s="48" t="s">
        <v>76</v>
      </c>
      <c r="AG228" s="48" t="s">
        <v>2</v>
      </c>
      <c r="AH228" s="48" t="s">
        <v>76</v>
      </c>
      <c r="AI228" s="48" t="s">
        <v>76</v>
      </c>
      <c r="AJ228" s="48" t="s">
        <v>76</v>
      </c>
      <c r="AK228" s="48" t="s">
        <v>1</v>
      </c>
      <c r="AL228" s="48" t="s">
        <v>76</v>
      </c>
      <c r="AM228" s="48" t="s">
        <v>1</v>
      </c>
    </row>
    <row r="229" customFormat="false" ht="12.75" hidden="false" customHeight="false" outlineLevel="0" collapsed="false">
      <c r="A229" s="58" t="s">
        <v>313</v>
      </c>
      <c r="B229" s="42" t="s">
        <v>95</v>
      </c>
      <c r="C229" s="42" t="s">
        <v>280</v>
      </c>
      <c r="D229" s="42" t="n">
        <v>11</v>
      </c>
      <c r="E229" s="43" t="n">
        <f aca="false">SUMPRODUCT(($K229:$AM229="Not Voting")*($K$6:$AM$6)*($K$4:$AM$4))+SUMPRODUCT(($K229:$AM229="")*($K$6:$AM$6)*($K$4:$AM$4))+SUMPRODUCT(($K229:$AM229="Presiding")*($K$6:$AM$6)*($K$4:$AM$4))+SUMPRODUCT(($K229:$AM229="Conflict of Interest")*($K$6:$AM$6)*($K$4:$AM$4))</f>
        <v>0.3305</v>
      </c>
      <c r="F229" s="43" t="n">
        <f aca="false">SUMPRODUCT(($K229:$AM229=$K$1:$AM$1)*($K$6:$AM$6)*($K$4:$AM$4)+(($K229:$AM229="Not Voting")*($K$7:$AM$7)*($K$4:$AM$4)*50%))</f>
        <v>0.08</v>
      </c>
      <c r="G229" s="43" t="n">
        <f aca="false">SUMPRODUCT(($K229:$AM229=$K$1:$AM$1)*($K$5:$AM$5)*($K$4:$AM$4)+(($K229:$AM229="Not Voting")*($K$7:$AM$7)*($K$4:$AM$4)*50%))</f>
        <v>0.175</v>
      </c>
      <c r="H229" s="43" t="n">
        <f aca="false">SUMPRODUCT(($K229:$AM229=$K$1:$AM$1)*($K$7:$AM$7)*($K$4:$AM$4)+(($K229:$AM229="Not Voting")*($K$7:$AM$7)*($K$4:$AM$4)*50%))</f>
        <v>0.0425</v>
      </c>
      <c r="I229" s="44" t="str">
        <f aca="false">IF(E229&gt;25%,"INC",SUM(F229+G229+H229))</f>
        <v>INC</v>
      </c>
      <c r="J229" s="47" t="str">
        <f aca="false">IF(I229="INC","INC",VLOOKUP(I229*100,GradeLookup!$E$2:GradeLookup!$G$11,2))</f>
        <v>INC</v>
      </c>
      <c r="K229" s="48" t="s">
        <v>2</v>
      </c>
      <c r="L229" s="48" t="s">
        <v>1</v>
      </c>
      <c r="M229" s="48" t="s">
        <v>2</v>
      </c>
      <c r="N229" s="48" t="s">
        <v>1</v>
      </c>
      <c r="O229" s="48" t="s">
        <v>2</v>
      </c>
      <c r="P229" s="48" t="s">
        <v>76</v>
      </c>
      <c r="Q229" s="48" t="s">
        <v>1</v>
      </c>
      <c r="R229" s="48" t="s">
        <v>76</v>
      </c>
      <c r="S229" s="48" t="s">
        <v>76</v>
      </c>
      <c r="T229" s="48" t="s">
        <v>2</v>
      </c>
      <c r="U229" s="48" t="s">
        <v>76</v>
      </c>
      <c r="V229" s="48" t="s">
        <v>1</v>
      </c>
      <c r="W229" s="48" t="s">
        <v>76</v>
      </c>
      <c r="X229" s="48" t="s">
        <v>76</v>
      </c>
      <c r="Y229" s="48" t="s">
        <v>76</v>
      </c>
      <c r="Z229" s="48" t="s">
        <v>76</v>
      </c>
      <c r="AA229" s="48" t="s">
        <v>76</v>
      </c>
      <c r="AB229" s="48" t="s">
        <v>76</v>
      </c>
      <c r="AC229" s="48" t="s">
        <v>76</v>
      </c>
      <c r="AD229" s="48" t="s">
        <v>76</v>
      </c>
      <c r="AE229" s="48" t="s">
        <v>76</v>
      </c>
      <c r="AF229" s="48" t="s">
        <v>76</v>
      </c>
      <c r="AG229" s="48" t="s">
        <v>2</v>
      </c>
      <c r="AH229" s="48" t="s">
        <v>1</v>
      </c>
      <c r="AI229" s="48" t="s">
        <v>1</v>
      </c>
      <c r="AJ229" s="48" t="s">
        <v>76</v>
      </c>
      <c r="AK229" s="48" t="s">
        <v>76</v>
      </c>
      <c r="AL229" s="48" t="s">
        <v>76</v>
      </c>
      <c r="AM229" s="48" t="s">
        <v>1</v>
      </c>
    </row>
    <row r="230" customFormat="false" ht="12.75" hidden="false" customHeight="false" outlineLevel="0" collapsed="false">
      <c r="A230" s="58" t="s">
        <v>314</v>
      </c>
      <c r="B230" s="42" t="s">
        <v>89</v>
      </c>
      <c r="C230" s="42" t="s">
        <v>280</v>
      </c>
      <c r="D230" s="42" t="n">
        <v>12</v>
      </c>
      <c r="E230" s="43" t="n">
        <f aca="false">SUMPRODUCT(($K230:$AM230="Not Voting")*($K$6:$AM$6)*($K$4:$AM$4))+SUMPRODUCT(($K230:$AM230="")*($K$6:$AM$6)*($K$4:$AM$4))+SUMPRODUCT(($K230:$AM230="Presiding")*($K$6:$AM$6)*($K$4:$AM$4))+SUMPRODUCT(($K230:$AM230="Conflict of Interest")*($K$6:$AM$6)*($K$4:$AM$4))</f>
        <v>0.2975</v>
      </c>
      <c r="F230" s="43" t="n">
        <f aca="false">SUMPRODUCT(($K230:$AM230=$K$1:$AM$1)*($K$6:$AM$6)*($K$4:$AM$4)+(($K230:$AM230="Not Voting")*($K$7:$AM$7)*($K$4:$AM$4)*50%))</f>
        <v>0.0525</v>
      </c>
      <c r="G230" s="43" t="n">
        <f aca="false">SUMPRODUCT(($K230:$AM230=$K$1:$AM$1)*($K$5:$AM$5)*($K$4:$AM$4)+(($K230:$AM230="Not Voting")*($K$7:$AM$7)*($K$4:$AM$4)*50%))</f>
        <v>0.0425</v>
      </c>
      <c r="H230" s="43" t="n">
        <f aca="false">SUMPRODUCT(($K230:$AM230=$K$1:$AM$1)*($K$7:$AM$7)*($K$4:$AM$4)+(($K230:$AM230="Not Voting")*($K$7:$AM$7)*($K$4:$AM$4)*50%))</f>
        <v>0.0575</v>
      </c>
      <c r="I230" s="44" t="str">
        <f aca="false">IF(E230&gt;25%,"INC",SUM(F230+G230+H230))</f>
        <v>INC</v>
      </c>
      <c r="J230" s="47" t="str">
        <f aca="false">IF(I230="INC","INC",VLOOKUP(I230*100,GradeLookup!$E$2:GradeLookup!$G$11,2))</f>
        <v>INC</v>
      </c>
      <c r="K230" s="48" t="s">
        <v>76</v>
      </c>
      <c r="L230" s="48" t="s">
        <v>76</v>
      </c>
      <c r="M230" s="48" t="s">
        <v>1</v>
      </c>
      <c r="N230" s="48" t="s">
        <v>76</v>
      </c>
      <c r="O230" s="48" t="s">
        <v>76</v>
      </c>
      <c r="P230" s="48" t="s">
        <v>76</v>
      </c>
      <c r="Q230" s="48" t="s">
        <v>1</v>
      </c>
      <c r="R230" s="48" t="s">
        <v>76</v>
      </c>
      <c r="S230" s="48" t="s">
        <v>76</v>
      </c>
      <c r="T230" s="48" t="s">
        <v>1</v>
      </c>
      <c r="U230" s="48" t="s">
        <v>1</v>
      </c>
      <c r="V230" s="48" t="s">
        <v>1</v>
      </c>
      <c r="W230" s="48" t="s">
        <v>76</v>
      </c>
      <c r="X230" s="48" t="s">
        <v>2</v>
      </c>
      <c r="Y230" s="48" t="s">
        <v>76</v>
      </c>
      <c r="Z230" s="48" t="s">
        <v>76</v>
      </c>
      <c r="AA230" s="48" t="s">
        <v>76</v>
      </c>
      <c r="AB230" s="48" t="s">
        <v>76</v>
      </c>
      <c r="AC230" s="48" t="s">
        <v>2</v>
      </c>
      <c r="AD230" s="48" t="s">
        <v>76</v>
      </c>
      <c r="AE230" s="48" t="s">
        <v>76</v>
      </c>
      <c r="AF230" s="48" t="s">
        <v>76</v>
      </c>
      <c r="AG230" s="48" t="s">
        <v>1</v>
      </c>
      <c r="AH230" s="48" t="s">
        <v>2</v>
      </c>
      <c r="AI230" s="48" t="s">
        <v>2</v>
      </c>
      <c r="AJ230" s="48" t="s">
        <v>76</v>
      </c>
      <c r="AK230" s="48" t="s">
        <v>76</v>
      </c>
      <c r="AL230" s="48" t="s">
        <v>1</v>
      </c>
      <c r="AM230" s="48" t="s">
        <v>1</v>
      </c>
    </row>
    <row r="231" customFormat="false" ht="12.75" hidden="false" customHeight="false" outlineLevel="0" collapsed="false">
      <c r="A231" s="58" t="s">
        <v>315</v>
      </c>
      <c r="B231" s="42" t="s">
        <v>89</v>
      </c>
      <c r="C231" s="42" t="s">
        <v>280</v>
      </c>
      <c r="D231" s="42" t="n">
        <v>12</v>
      </c>
      <c r="E231" s="43" t="n">
        <f aca="false">SUMPRODUCT(($K231:$AM231="Not Voting")*($K$6:$AM$6)*($K$4:$AM$4))+SUMPRODUCT(($K231:$AM231="")*($K$6:$AM$6)*($K$4:$AM$4))+SUMPRODUCT(($K231:$AM231="Presiding")*($K$6:$AM$6)*($K$4:$AM$4))+SUMPRODUCT(($K231:$AM231="Conflict of Interest")*($K$6:$AM$6)*($K$4:$AM$4))</f>
        <v>0.358</v>
      </c>
      <c r="F231" s="43" t="n">
        <f aca="false">SUMPRODUCT(($K231:$AM231=$K$1:$AM$1)*($K$6:$AM$6)*($K$4:$AM$4)+(($K231:$AM231="Not Voting")*($K$7:$AM$7)*($K$4:$AM$4)*50%))</f>
        <v>0.0775</v>
      </c>
      <c r="G231" s="43" t="n">
        <f aca="false">SUMPRODUCT(($K231:$AM231=$K$1:$AM$1)*($K$5:$AM$5)*($K$4:$AM$4)+(($K231:$AM231="Not Voting")*($K$7:$AM$7)*($K$4:$AM$4)*50%))</f>
        <v>0.0575</v>
      </c>
      <c r="H231" s="43" t="n">
        <f aca="false">SUMPRODUCT(($K231:$AM231=$K$1:$AM$1)*($K$7:$AM$7)*($K$4:$AM$4)+(($K231:$AM231="Not Voting")*($K$7:$AM$7)*($K$4:$AM$4)*50%))</f>
        <v>0.0475</v>
      </c>
      <c r="I231" s="44" t="str">
        <f aca="false">IF(E231&gt;25%,"INC",SUM(F231+G231+H231))</f>
        <v>INC</v>
      </c>
      <c r="J231" s="47" t="str">
        <f aca="false">IF(I231="INC","INC",VLOOKUP(I231*100,GradeLookup!$E$2:GradeLookup!$G$11,2))</f>
        <v>INC</v>
      </c>
      <c r="K231" s="48" t="s">
        <v>76</v>
      </c>
      <c r="L231" s="48" t="s">
        <v>76</v>
      </c>
      <c r="M231" s="48" t="s">
        <v>2</v>
      </c>
      <c r="N231" s="48" t="s">
        <v>76</v>
      </c>
      <c r="O231" s="48" t="s">
        <v>1</v>
      </c>
      <c r="P231" s="48" t="s">
        <v>76</v>
      </c>
      <c r="Q231" s="48" t="s">
        <v>2</v>
      </c>
      <c r="R231" s="48" t="s">
        <v>76</v>
      </c>
      <c r="S231" s="48" t="s">
        <v>76</v>
      </c>
      <c r="T231" s="48" t="s">
        <v>76</v>
      </c>
      <c r="U231" s="48" t="s">
        <v>76</v>
      </c>
      <c r="V231" s="48" t="s">
        <v>76</v>
      </c>
      <c r="W231" s="48" t="s">
        <v>76</v>
      </c>
      <c r="X231" s="48" t="s">
        <v>76</v>
      </c>
      <c r="Y231" s="48" t="s">
        <v>76</v>
      </c>
      <c r="Z231" s="48" t="s">
        <v>76</v>
      </c>
      <c r="AA231" s="48" t="s">
        <v>76</v>
      </c>
      <c r="AB231" s="48" t="s">
        <v>76</v>
      </c>
      <c r="AC231" s="48" t="s">
        <v>76</v>
      </c>
      <c r="AD231" s="48" t="s">
        <v>76</v>
      </c>
      <c r="AE231" s="48" t="s">
        <v>76</v>
      </c>
      <c r="AF231" s="48" t="s">
        <v>76</v>
      </c>
      <c r="AG231" s="48" t="s">
        <v>76</v>
      </c>
      <c r="AH231" s="48" t="s">
        <v>76</v>
      </c>
      <c r="AI231" s="48" t="s">
        <v>76</v>
      </c>
      <c r="AJ231" s="48" t="s">
        <v>76</v>
      </c>
      <c r="AK231" s="48" t="s">
        <v>76</v>
      </c>
      <c r="AL231" s="48" t="s">
        <v>76</v>
      </c>
      <c r="AM231" s="48" t="s">
        <v>76</v>
      </c>
    </row>
    <row r="232" customFormat="false" ht="12.75" hidden="false" customHeight="false" outlineLevel="0" collapsed="false">
      <c r="A232" s="58" t="s">
        <v>316</v>
      </c>
      <c r="B232" s="42" t="s">
        <v>95</v>
      </c>
      <c r="C232" s="42" t="s">
        <v>280</v>
      </c>
      <c r="D232" s="42" t="n">
        <v>13</v>
      </c>
      <c r="E232" s="43" t="n">
        <f aca="false">SUMPRODUCT(($K232:$AM232="Not Voting")*($K$6:$AM$6)*($K$4:$AM$4))+SUMPRODUCT(($K232:$AM232="")*($K$6:$AM$6)*($K$4:$AM$4))+SUMPRODUCT(($K232:$AM232="Presiding")*($K$6:$AM$6)*($K$4:$AM$4))+SUMPRODUCT(($K232:$AM232="Conflict of Interest")*($K$6:$AM$6)*($K$4:$AM$4))</f>
        <v>0.2705</v>
      </c>
      <c r="F232" s="43" t="n">
        <f aca="false">SUMPRODUCT(($K232:$AM232=$K$1:$AM$1)*($K$6:$AM$6)*($K$4:$AM$4)+(($K232:$AM232="Not Voting")*($K$7:$AM$7)*($K$4:$AM$4)*50%))</f>
        <v>0.1325</v>
      </c>
      <c r="G232" s="43" t="n">
        <f aca="false">SUMPRODUCT(($K232:$AM232=$K$1:$AM$1)*($K$5:$AM$5)*($K$4:$AM$4)+(($K232:$AM232="Not Voting")*($K$7:$AM$7)*($K$4:$AM$4)*50%))</f>
        <v>0.1525</v>
      </c>
      <c r="H232" s="43" t="n">
        <f aca="false">SUMPRODUCT(($K232:$AM232=$K$1:$AM$1)*($K$7:$AM$7)*($K$4:$AM$4)+(($K232:$AM232="Not Voting")*($K$7:$AM$7)*($K$4:$AM$4)*50%))</f>
        <v>0.05</v>
      </c>
      <c r="I232" s="44" t="str">
        <f aca="false">IF(E232&gt;25%,"INC",SUM(F232+G232+H232))</f>
        <v>INC</v>
      </c>
      <c r="J232" s="47" t="str">
        <f aca="false">IF(I232="INC","INC",VLOOKUP(I232*100,GradeLookup!$E$2:GradeLookup!$G$11,2))</f>
        <v>INC</v>
      </c>
      <c r="K232" s="48" t="s">
        <v>76</v>
      </c>
      <c r="L232" s="48" t="s">
        <v>76</v>
      </c>
      <c r="M232" s="48" t="s">
        <v>1</v>
      </c>
      <c r="N232" s="48" t="s">
        <v>76</v>
      </c>
      <c r="O232" s="48" t="s">
        <v>1</v>
      </c>
      <c r="P232" s="48" t="s">
        <v>76</v>
      </c>
      <c r="Q232" s="48" t="s">
        <v>1</v>
      </c>
      <c r="R232" s="48" t="s">
        <v>76</v>
      </c>
      <c r="S232" s="48" t="s">
        <v>76</v>
      </c>
      <c r="T232" s="48" t="s">
        <v>2</v>
      </c>
      <c r="U232" s="48" t="s">
        <v>76</v>
      </c>
      <c r="V232" s="48" t="s">
        <v>76</v>
      </c>
      <c r="W232" s="48" t="s">
        <v>76</v>
      </c>
      <c r="X232" s="48" t="s">
        <v>76</v>
      </c>
      <c r="Y232" s="48" t="s">
        <v>76</v>
      </c>
      <c r="Z232" s="48" t="s">
        <v>76</v>
      </c>
      <c r="AA232" s="48" t="s">
        <v>76</v>
      </c>
      <c r="AB232" s="48" t="s">
        <v>76</v>
      </c>
      <c r="AC232" s="48" t="s">
        <v>1</v>
      </c>
      <c r="AD232" s="48" t="s">
        <v>76</v>
      </c>
      <c r="AE232" s="48" t="s">
        <v>1</v>
      </c>
      <c r="AF232" s="48" t="s">
        <v>2</v>
      </c>
      <c r="AG232" s="48" t="s">
        <v>76</v>
      </c>
      <c r="AH232" s="48" t="s">
        <v>76</v>
      </c>
      <c r="AI232" s="48" t="s">
        <v>76</v>
      </c>
      <c r="AJ232" s="48" t="s">
        <v>76</v>
      </c>
      <c r="AK232" s="48" t="s">
        <v>1</v>
      </c>
      <c r="AL232" s="48" t="s">
        <v>76</v>
      </c>
      <c r="AM232" s="48" t="s">
        <v>76</v>
      </c>
    </row>
    <row r="233" customFormat="false" ht="12.75" hidden="false" customHeight="false" outlineLevel="0" collapsed="false">
      <c r="A233" s="58" t="s">
        <v>317</v>
      </c>
      <c r="B233" s="42" t="s">
        <v>89</v>
      </c>
      <c r="C233" s="42" t="s">
        <v>280</v>
      </c>
      <c r="D233" s="42" t="n">
        <v>14</v>
      </c>
      <c r="E233" s="43" t="n">
        <f aca="false">SUMPRODUCT(($K233:$AM233="Not Voting")*($K$6:$AM$6)*($K$4:$AM$4))+SUMPRODUCT(($K233:$AM233="")*($K$6:$AM$6)*($K$4:$AM$4))+SUMPRODUCT(($K233:$AM233="Presiding")*($K$6:$AM$6)*($K$4:$AM$4))+SUMPRODUCT(($K233:$AM233="Conflict of Interest")*($K$6:$AM$6)*($K$4:$AM$4))</f>
        <v>0.2755</v>
      </c>
      <c r="F233" s="43" t="n">
        <f aca="false">SUMPRODUCT(($K233:$AM233=$K$1:$AM$1)*($K$6:$AM$6)*($K$4:$AM$4)+(($K233:$AM233="Not Voting")*($K$7:$AM$7)*($K$4:$AM$4)*50%))</f>
        <v>0.11</v>
      </c>
      <c r="G233" s="43" t="n">
        <f aca="false">SUMPRODUCT(($K233:$AM233=$K$1:$AM$1)*($K$5:$AM$5)*($K$4:$AM$4)+(($K233:$AM233="Not Voting")*($K$7:$AM$7)*($K$4:$AM$4)*50%))</f>
        <v>0.14</v>
      </c>
      <c r="H233" s="43" t="n">
        <f aca="false">SUMPRODUCT(($K233:$AM233=$K$1:$AM$1)*($K$7:$AM$7)*($K$4:$AM$4)+(($K233:$AM233="Not Voting")*($K$7:$AM$7)*($K$4:$AM$4)*50%))</f>
        <v>0.035</v>
      </c>
      <c r="I233" s="44" t="str">
        <f aca="false">IF(E233&gt;25%,"INC",SUM(F233+G233+H233))</f>
        <v>INC</v>
      </c>
      <c r="J233" s="47" t="str">
        <f aca="false">IF(I233="INC","INC",VLOOKUP(I233*100,GradeLookup!$E$2:GradeLookup!$G$11,2))</f>
        <v>INC</v>
      </c>
      <c r="K233" s="48" t="s">
        <v>76</v>
      </c>
      <c r="L233" s="48" t="s">
        <v>76</v>
      </c>
      <c r="M233" s="48" t="s">
        <v>1</v>
      </c>
      <c r="N233" s="48" t="s">
        <v>76</v>
      </c>
      <c r="O233" s="48" t="s">
        <v>76</v>
      </c>
      <c r="P233" s="48" t="s">
        <v>76</v>
      </c>
      <c r="Q233" s="48" t="s">
        <v>2</v>
      </c>
      <c r="R233" s="48" t="s">
        <v>76</v>
      </c>
      <c r="S233" s="48" t="s">
        <v>76</v>
      </c>
      <c r="T233" s="48" t="s">
        <v>1</v>
      </c>
      <c r="U233" s="48" t="s">
        <v>76</v>
      </c>
      <c r="V233" s="48" t="s">
        <v>76</v>
      </c>
      <c r="W233" s="48" t="s">
        <v>76</v>
      </c>
      <c r="X233" s="48" t="s">
        <v>76</v>
      </c>
      <c r="Y233" s="48" t="s">
        <v>76</v>
      </c>
      <c r="Z233" s="48" t="s">
        <v>76</v>
      </c>
      <c r="AA233" s="48" t="s">
        <v>76</v>
      </c>
      <c r="AB233" s="48" t="s">
        <v>76</v>
      </c>
      <c r="AC233" s="48" t="s">
        <v>76</v>
      </c>
      <c r="AD233" s="48" t="s">
        <v>76</v>
      </c>
      <c r="AE233" s="48" t="s">
        <v>2</v>
      </c>
      <c r="AF233" s="48" t="s">
        <v>1</v>
      </c>
      <c r="AG233" s="48" t="s">
        <v>2</v>
      </c>
      <c r="AH233" s="48" t="s">
        <v>2</v>
      </c>
      <c r="AI233" s="48" t="s">
        <v>2</v>
      </c>
      <c r="AJ233" s="48" t="s">
        <v>2</v>
      </c>
      <c r="AK233" s="48" t="s">
        <v>1</v>
      </c>
      <c r="AL233" s="48" t="s">
        <v>76</v>
      </c>
      <c r="AM233" s="48" t="s">
        <v>2</v>
      </c>
    </row>
    <row r="234" customFormat="false" ht="12.75" hidden="false" customHeight="false" outlineLevel="0" collapsed="false">
      <c r="A234" s="58" t="s">
        <v>318</v>
      </c>
      <c r="B234" s="42" t="s">
        <v>89</v>
      </c>
      <c r="C234" s="42" t="s">
        <v>280</v>
      </c>
      <c r="D234" s="42" t="n">
        <v>14</v>
      </c>
      <c r="E234" s="43" t="n">
        <f aca="false">SUMPRODUCT(($K234:$AM234="Not Voting")*($K$6:$AM$6)*($K$4:$AM$4))+SUMPRODUCT(($K234:$AM234="")*($K$6:$AM$6)*($K$4:$AM$4))+SUMPRODUCT(($K234:$AM234="Presiding")*($K$6:$AM$6)*($K$4:$AM$4))+SUMPRODUCT(($K234:$AM234="Conflict of Interest")*($K$6:$AM$6)*($K$4:$AM$4))</f>
        <v>0.3805</v>
      </c>
      <c r="F234" s="43" t="n">
        <f aca="false">SUMPRODUCT(($K234:$AM234=$K$1:$AM$1)*($K$6:$AM$6)*($K$4:$AM$4)+(($K234:$AM234="Not Voting")*($K$7:$AM$7)*($K$4:$AM$4)*50%))</f>
        <v>0.05</v>
      </c>
      <c r="G234" s="43" t="n">
        <f aca="false">SUMPRODUCT(($K234:$AM234=$K$1:$AM$1)*($K$5:$AM$5)*($K$4:$AM$4)+(($K234:$AM234="Not Voting")*($K$7:$AM$7)*($K$4:$AM$4)*50%))</f>
        <v>0.045</v>
      </c>
      <c r="H234" s="43" t="n">
        <f aca="false">SUMPRODUCT(($K234:$AM234=$K$1:$AM$1)*($K$7:$AM$7)*($K$4:$AM$4)+(($K234:$AM234="Not Voting")*($K$7:$AM$7)*($K$4:$AM$4)*50%))</f>
        <v>0.05</v>
      </c>
      <c r="I234" s="44" t="str">
        <f aca="false">IF(E234&gt;25%,"INC",SUM(F234+G234+H234))</f>
        <v>INC</v>
      </c>
      <c r="J234" s="47" t="str">
        <f aca="false">IF(I234="INC","INC",VLOOKUP(I234*100,GradeLookup!$E$2:GradeLookup!$G$11,2))</f>
        <v>INC</v>
      </c>
      <c r="K234" s="48" t="s">
        <v>76</v>
      </c>
      <c r="L234" s="48" t="s">
        <v>76</v>
      </c>
      <c r="M234" s="48" t="s">
        <v>76</v>
      </c>
      <c r="N234" s="48" t="s">
        <v>76</v>
      </c>
      <c r="O234" s="48" t="s">
        <v>76</v>
      </c>
      <c r="P234" s="48" t="s">
        <v>76</v>
      </c>
      <c r="Q234" s="48" t="s">
        <v>76</v>
      </c>
      <c r="R234" s="48" t="s">
        <v>76</v>
      </c>
      <c r="S234" s="48" t="s">
        <v>76</v>
      </c>
      <c r="T234" s="48" t="s">
        <v>1</v>
      </c>
      <c r="U234" s="48" t="s">
        <v>76</v>
      </c>
      <c r="V234" s="48" t="s">
        <v>76</v>
      </c>
      <c r="W234" s="48" t="s">
        <v>76</v>
      </c>
      <c r="X234" s="48" t="s">
        <v>76</v>
      </c>
      <c r="Y234" s="48" t="s">
        <v>76</v>
      </c>
      <c r="Z234" s="48" t="s">
        <v>76</v>
      </c>
      <c r="AA234" s="48" t="s">
        <v>76</v>
      </c>
      <c r="AB234" s="48" t="s">
        <v>76</v>
      </c>
      <c r="AC234" s="48" t="s">
        <v>76</v>
      </c>
      <c r="AD234" s="48" t="s">
        <v>76</v>
      </c>
      <c r="AE234" s="48" t="s">
        <v>1</v>
      </c>
      <c r="AF234" s="48" t="s">
        <v>1</v>
      </c>
      <c r="AG234" s="48" t="s">
        <v>76</v>
      </c>
      <c r="AH234" s="48" t="s">
        <v>76</v>
      </c>
      <c r="AI234" s="48" t="s">
        <v>76</v>
      </c>
      <c r="AJ234" s="48" t="s">
        <v>76</v>
      </c>
      <c r="AK234" s="48" t="s">
        <v>76</v>
      </c>
      <c r="AL234" s="48" t="s">
        <v>76</v>
      </c>
      <c r="AM234" s="48" t="s">
        <v>76</v>
      </c>
    </row>
    <row r="235" customFormat="false" ht="12.75" hidden="false" customHeight="false" outlineLevel="0" collapsed="false">
      <c r="A235" s="58" t="s">
        <v>319</v>
      </c>
      <c r="B235" s="42" t="s">
        <v>95</v>
      </c>
      <c r="C235" s="42" t="s">
        <v>280</v>
      </c>
      <c r="D235" s="42" t="n">
        <v>16</v>
      </c>
      <c r="E235" s="43" t="n">
        <f aca="false">SUMPRODUCT(($K235:$AM235="Not Voting")*($K$6:$AM$6)*($K$4:$AM$4))+SUMPRODUCT(($K235:$AM235="")*($K$6:$AM$6)*($K$4:$AM$4))+SUMPRODUCT(($K235:$AM235="Presiding")*($K$6:$AM$6)*($K$4:$AM$4))+SUMPRODUCT(($K235:$AM235="Conflict of Interest")*($K$6:$AM$6)*($K$4:$AM$4))</f>
        <v>0.2655</v>
      </c>
      <c r="F235" s="43" t="n">
        <f aca="false">SUMPRODUCT(($K235:$AM235=$K$1:$AM$1)*($K$6:$AM$6)*($K$4:$AM$4)+(($K235:$AM235="Not Voting")*($K$7:$AM$7)*($K$4:$AM$4)*50%))</f>
        <v>0.155</v>
      </c>
      <c r="G235" s="43" t="n">
        <f aca="false">SUMPRODUCT(($K235:$AM235=$K$1:$AM$1)*($K$5:$AM$5)*($K$4:$AM$4)+(($K235:$AM235="Not Voting")*($K$7:$AM$7)*($K$4:$AM$4)*50%))</f>
        <v>0.19</v>
      </c>
      <c r="H235" s="43" t="n">
        <f aca="false">SUMPRODUCT(($K235:$AM235=$K$1:$AM$1)*($K$7:$AM$7)*($K$4:$AM$4)+(($K235:$AM235="Not Voting")*($K$7:$AM$7)*($K$4:$AM$4)*50%))</f>
        <v>0.0325</v>
      </c>
      <c r="I235" s="44" t="str">
        <f aca="false">IF(E235&gt;25%,"INC",SUM(F235+G235+H235))</f>
        <v>INC</v>
      </c>
      <c r="J235" s="47" t="str">
        <f aca="false">IF(I235="INC","INC",VLOOKUP(I235*100,GradeLookup!$E$2:GradeLookup!$G$11,2))</f>
        <v>INC</v>
      </c>
      <c r="K235" s="48" t="s">
        <v>2</v>
      </c>
      <c r="L235" s="48" t="s">
        <v>1</v>
      </c>
      <c r="M235" s="48" t="s">
        <v>2</v>
      </c>
      <c r="N235" s="48" t="s">
        <v>1</v>
      </c>
      <c r="O235" s="48" t="s">
        <v>1</v>
      </c>
      <c r="P235" s="48" t="s">
        <v>76</v>
      </c>
      <c r="Q235" s="48" t="s">
        <v>2</v>
      </c>
      <c r="R235" s="48" t="s">
        <v>76</v>
      </c>
      <c r="S235" s="48" t="s">
        <v>2</v>
      </c>
      <c r="T235" s="48" t="s">
        <v>2</v>
      </c>
      <c r="U235" s="48" t="s">
        <v>76</v>
      </c>
      <c r="V235" s="48" t="s">
        <v>1</v>
      </c>
      <c r="W235" s="48" t="s">
        <v>76</v>
      </c>
      <c r="X235" s="48" t="s">
        <v>76</v>
      </c>
      <c r="Y235" s="48" t="s">
        <v>76</v>
      </c>
      <c r="Z235" s="48" t="s">
        <v>76</v>
      </c>
      <c r="AA235" s="48" t="s">
        <v>76</v>
      </c>
      <c r="AB235" s="48" t="s">
        <v>76</v>
      </c>
      <c r="AC235" s="48" t="s">
        <v>76</v>
      </c>
      <c r="AD235" s="48" t="s">
        <v>76</v>
      </c>
      <c r="AE235" s="48" t="s">
        <v>76</v>
      </c>
      <c r="AF235" s="48" t="s">
        <v>76</v>
      </c>
      <c r="AG235" s="48" t="s">
        <v>76</v>
      </c>
      <c r="AH235" s="48" t="s">
        <v>1</v>
      </c>
      <c r="AI235" s="48" t="s">
        <v>1</v>
      </c>
      <c r="AJ235" s="48" t="s">
        <v>1</v>
      </c>
      <c r="AK235" s="48" t="s">
        <v>1</v>
      </c>
      <c r="AL235" s="48" t="s">
        <v>76</v>
      </c>
      <c r="AM235" s="48" t="s">
        <v>76</v>
      </c>
    </row>
    <row r="236" customFormat="false" ht="12.75" hidden="false" customHeight="false" outlineLevel="0" collapsed="false">
      <c r="A236" s="58" t="s">
        <v>320</v>
      </c>
      <c r="B236" s="42" t="s">
        <v>95</v>
      </c>
      <c r="C236" s="42" t="s">
        <v>280</v>
      </c>
      <c r="D236" s="42" t="n">
        <v>17</v>
      </c>
      <c r="E236" s="43" t="n">
        <f aca="false">SUMPRODUCT(($K236:$AM236="Not Voting")*($K$6:$AM$6)*($K$4:$AM$4))+SUMPRODUCT(($K236:$AM236="")*($K$6:$AM$6)*($K$4:$AM$4))+SUMPRODUCT(($K236:$AM236="Presiding")*($K$6:$AM$6)*($K$4:$AM$4))+SUMPRODUCT(($K236:$AM236="Conflict of Interest")*($K$6:$AM$6)*($K$4:$AM$4))</f>
        <v>0.328</v>
      </c>
      <c r="F236" s="43" t="n">
        <f aca="false">SUMPRODUCT(($K236:$AM236=$K$1:$AM$1)*($K$6:$AM$6)*($K$4:$AM$4)+(($K236:$AM236="Not Voting")*($K$7:$AM$7)*($K$4:$AM$4)*50%))</f>
        <v>0.1175</v>
      </c>
      <c r="G236" s="43" t="n">
        <f aca="false">SUMPRODUCT(($K236:$AM236=$K$1:$AM$1)*($K$5:$AM$5)*($K$4:$AM$4)+(($K236:$AM236="Not Voting")*($K$7:$AM$7)*($K$4:$AM$4)*50%))</f>
        <v>0.0975</v>
      </c>
      <c r="H236" s="43" t="n">
        <f aca="false">SUMPRODUCT(($K236:$AM236=$K$1:$AM$1)*($K$7:$AM$7)*($K$4:$AM$4)+(($K236:$AM236="Not Voting")*($K$7:$AM$7)*($K$4:$AM$4)*50%))</f>
        <v>0.0475</v>
      </c>
      <c r="I236" s="44" t="str">
        <f aca="false">IF(E236&gt;25%,"INC",SUM(F236+G236+H236))</f>
        <v>INC</v>
      </c>
      <c r="J236" s="47" t="str">
        <f aca="false">IF(I236="INC","INC",VLOOKUP(I236*100,GradeLookup!$E$2:GradeLookup!$G$11,2))</f>
        <v>INC</v>
      </c>
      <c r="K236" s="48" t="s">
        <v>76</v>
      </c>
      <c r="L236" s="48" t="s">
        <v>76</v>
      </c>
      <c r="M236" s="48" t="s">
        <v>76</v>
      </c>
      <c r="N236" s="48" t="s">
        <v>76</v>
      </c>
      <c r="O236" s="48" t="s">
        <v>76</v>
      </c>
      <c r="P236" s="48" t="s">
        <v>76</v>
      </c>
      <c r="Q236" s="48" t="s">
        <v>76</v>
      </c>
      <c r="R236" s="48" t="s">
        <v>76</v>
      </c>
      <c r="S236" s="48" t="s">
        <v>76</v>
      </c>
      <c r="T236" s="48" t="s">
        <v>76</v>
      </c>
      <c r="U236" s="48" t="s">
        <v>76</v>
      </c>
      <c r="V236" s="48" t="s">
        <v>76</v>
      </c>
      <c r="W236" s="48" t="s">
        <v>76</v>
      </c>
      <c r="X236" s="48" t="s">
        <v>76</v>
      </c>
      <c r="Y236" s="48" t="s">
        <v>76</v>
      </c>
      <c r="Z236" s="48" t="s">
        <v>76</v>
      </c>
      <c r="AA236" s="48" t="s">
        <v>76</v>
      </c>
      <c r="AB236" s="48" t="s">
        <v>76</v>
      </c>
      <c r="AC236" s="48" t="s">
        <v>1</v>
      </c>
      <c r="AD236" s="48" t="s">
        <v>76</v>
      </c>
      <c r="AE236" s="48" t="s">
        <v>76</v>
      </c>
      <c r="AF236" s="48" t="s">
        <v>76</v>
      </c>
      <c r="AG236" s="48" t="s">
        <v>76</v>
      </c>
      <c r="AH236" s="48" t="s">
        <v>76</v>
      </c>
      <c r="AI236" s="48" t="s">
        <v>76</v>
      </c>
      <c r="AJ236" s="48" t="s">
        <v>76</v>
      </c>
      <c r="AK236" s="48" t="s">
        <v>1</v>
      </c>
      <c r="AL236" s="48" t="s">
        <v>76</v>
      </c>
      <c r="AM236" s="48" t="s">
        <v>76</v>
      </c>
    </row>
    <row r="237" customFormat="false" ht="12.75" hidden="false" customHeight="false" outlineLevel="0" collapsed="false">
      <c r="A237" s="58" t="s">
        <v>321</v>
      </c>
      <c r="B237" s="42" t="s">
        <v>95</v>
      </c>
      <c r="C237" s="42" t="s">
        <v>280</v>
      </c>
      <c r="D237" s="42" t="n">
        <v>17</v>
      </c>
      <c r="E237" s="43" t="n">
        <f aca="false">SUMPRODUCT(($K237:$AM237="Not Voting")*($K$6:$AM$6)*($K$4:$AM$4))+SUMPRODUCT(($K237:$AM237="")*($K$6:$AM$6)*($K$4:$AM$4))+SUMPRODUCT(($K237:$AM237="Presiding")*($K$6:$AM$6)*($K$4:$AM$4))+SUMPRODUCT(($K237:$AM237="Conflict of Interest")*($K$6:$AM$6)*($K$4:$AM$4))</f>
        <v>0.3505</v>
      </c>
      <c r="F237" s="43" t="n">
        <f aca="false">SUMPRODUCT(($K237:$AM237=$K$1:$AM$1)*($K$6:$AM$6)*($K$4:$AM$4)+(($K237:$AM237="Not Voting")*($K$7:$AM$7)*($K$4:$AM$4)*50%))</f>
        <v>0.085</v>
      </c>
      <c r="G237" s="43" t="n">
        <f aca="false">SUMPRODUCT(($K237:$AM237=$K$1:$AM$1)*($K$5:$AM$5)*($K$4:$AM$4)+(($K237:$AM237="Not Voting")*($K$7:$AM$7)*($K$4:$AM$4)*50%))</f>
        <v>0.12</v>
      </c>
      <c r="H237" s="43" t="n">
        <f aca="false">SUMPRODUCT(($K237:$AM237=$K$1:$AM$1)*($K$7:$AM$7)*($K$4:$AM$4)+(($K237:$AM237="Not Voting")*($K$7:$AM$7)*($K$4:$AM$4)*50%))</f>
        <v>0.0575</v>
      </c>
      <c r="I237" s="44" t="str">
        <f aca="false">IF(E237&gt;25%,"INC",SUM(F237+G237+H237))</f>
        <v>INC</v>
      </c>
      <c r="J237" s="47" t="str">
        <f aca="false">IF(I237="INC","INC",VLOOKUP(I237*100,GradeLookup!$E$2:GradeLookup!$G$11,2))</f>
        <v>INC</v>
      </c>
      <c r="K237" s="48" t="s">
        <v>76</v>
      </c>
      <c r="L237" s="48" t="s">
        <v>76</v>
      </c>
      <c r="M237" s="48" t="s">
        <v>76</v>
      </c>
      <c r="N237" s="48" t="s">
        <v>76</v>
      </c>
      <c r="O237" s="48" t="s">
        <v>76</v>
      </c>
      <c r="P237" s="48" t="s">
        <v>76</v>
      </c>
      <c r="Q237" s="48" t="s">
        <v>76</v>
      </c>
      <c r="R237" s="48" t="s">
        <v>76</v>
      </c>
      <c r="S237" s="48" t="s">
        <v>76</v>
      </c>
      <c r="T237" s="48" t="s">
        <v>2</v>
      </c>
      <c r="U237" s="48" t="s">
        <v>76</v>
      </c>
      <c r="V237" s="48" t="s">
        <v>76</v>
      </c>
      <c r="W237" s="48" t="s">
        <v>76</v>
      </c>
      <c r="X237" s="48" t="s">
        <v>76</v>
      </c>
      <c r="Y237" s="48" t="s">
        <v>76</v>
      </c>
      <c r="Z237" s="48" t="s">
        <v>76</v>
      </c>
      <c r="AA237" s="48" t="s">
        <v>76</v>
      </c>
      <c r="AB237" s="48" t="s">
        <v>76</v>
      </c>
      <c r="AC237" s="48" t="s">
        <v>1</v>
      </c>
      <c r="AD237" s="48" t="s">
        <v>76</v>
      </c>
      <c r="AE237" s="48" t="s">
        <v>76</v>
      </c>
      <c r="AF237" s="48" t="s">
        <v>76</v>
      </c>
      <c r="AG237" s="48" t="s">
        <v>2</v>
      </c>
      <c r="AH237" s="48" t="s">
        <v>2</v>
      </c>
      <c r="AI237" s="48" t="s">
        <v>2</v>
      </c>
      <c r="AJ237" s="48" t="s">
        <v>76</v>
      </c>
      <c r="AK237" s="48" t="s">
        <v>76</v>
      </c>
      <c r="AL237" s="48" t="s">
        <v>76</v>
      </c>
      <c r="AM237" s="48" t="s">
        <v>1</v>
      </c>
    </row>
    <row r="238" customFormat="false" ht="12.75" hidden="false" customHeight="false" outlineLevel="0" collapsed="false">
      <c r="A238" s="58" t="s">
        <v>322</v>
      </c>
      <c r="B238" s="42" t="s">
        <v>95</v>
      </c>
      <c r="C238" s="42" t="s">
        <v>280</v>
      </c>
      <c r="D238" s="42" t="n">
        <v>17</v>
      </c>
      <c r="E238" s="43" t="n">
        <f aca="false">SUMPRODUCT(($K238:$AM238="Not Voting")*($K$6:$AM$6)*($K$4:$AM$4))+SUMPRODUCT(($K238:$AM238="")*($K$6:$AM$6)*($K$4:$AM$4))+SUMPRODUCT(($K238:$AM238="Presiding")*($K$6:$AM$6)*($K$4:$AM$4))+SUMPRODUCT(($K238:$AM238="Conflict of Interest")*($K$6:$AM$6)*($K$4:$AM$4))</f>
        <v>0.398</v>
      </c>
      <c r="F238" s="43" t="n">
        <f aca="false">SUMPRODUCT(($K238:$AM238=$K$1:$AM$1)*($K$6:$AM$6)*($K$4:$AM$4)+(($K238:$AM238="Not Voting")*($K$7:$AM$7)*($K$4:$AM$4)*50%))</f>
        <v>0.0475</v>
      </c>
      <c r="G238" s="43" t="n">
        <f aca="false">SUMPRODUCT(($K238:$AM238=$K$1:$AM$1)*($K$5:$AM$5)*($K$4:$AM$4)+(($K238:$AM238="Not Voting")*($K$7:$AM$7)*($K$4:$AM$4)*50%))</f>
        <v>0.0475</v>
      </c>
      <c r="H238" s="43" t="n">
        <f aca="false">SUMPRODUCT(($K238:$AM238=$K$1:$AM$1)*($K$7:$AM$7)*($K$4:$AM$4)+(($K238:$AM238="Not Voting")*($K$7:$AM$7)*($K$4:$AM$4)*50%))</f>
        <v>0.0475</v>
      </c>
      <c r="I238" s="44" t="str">
        <f aca="false">IF(E238&gt;25%,"INC",SUM(F238+G238+H238))</f>
        <v>INC</v>
      </c>
      <c r="J238" s="47" t="str">
        <f aca="false">IF(I238="INC","INC",VLOOKUP(I238*100,GradeLookup!$E$2:GradeLookup!$G$11,2))</f>
        <v>INC</v>
      </c>
      <c r="K238" s="48" t="s">
        <v>76</v>
      </c>
      <c r="L238" s="48" t="s">
        <v>76</v>
      </c>
      <c r="M238" s="48" t="s">
        <v>76</v>
      </c>
      <c r="N238" s="48" t="s">
        <v>76</v>
      </c>
      <c r="O238" s="48" t="s">
        <v>76</v>
      </c>
      <c r="P238" s="48" t="s">
        <v>76</v>
      </c>
      <c r="Q238" s="48" t="s">
        <v>76</v>
      </c>
      <c r="R238" s="48" t="s">
        <v>76</v>
      </c>
      <c r="S238" s="48" t="s">
        <v>76</v>
      </c>
      <c r="T238" s="48" t="s">
        <v>76</v>
      </c>
      <c r="U238" s="48" t="s">
        <v>76</v>
      </c>
      <c r="V238" s="48" t="s">
        <v>76</v>
      </c>
      <c r="W238" s="48" t="s">
        <v>76</v>
      </c>
      <c r="X238" s="48" t="s">
        <v>76</v>
      </c>
      <c r="Y238" s="48" t="s">
        <v>76</v>
      </c>
      <c r="Z238" s="48" t="s">
        <v>76</v>
      </c>
      <c r="AA238" s="48" t="s">
        <v>76</v>
      </c>
      <c r="AB238" s="48" t="s">
        <v>76</v>
      </c>
      <c r="AC238" s="48" t="s">
        <v>76</v>
      </c>
      <c r="AD238" s="48" t="s">
        <v>76</v>
      </c>
      <c r="AE238" s="48" t="s">
        <v>76</v>
      </c>
      <c r="AF238" s="48" t="s">
        <v>76</v>
      </c>
      <c r="AG238" s="48" t="s">
        <v>76</v>
      </c>
      <c r="AH238" s="48" t="s">
        <v>76</v>
      </c>
      <c r="AI238" s="48" t="s">
        <v>76</v>
      </c>
      <c r="AJ238" s="48" t="s">
        <v>76</v>
      </c>
      <c r="AK238" s="48" t="s">
        <v>76</v>
      </c>
      <c r="AL238" s="48" t="s">
        <v>76</v>
      </c>
      <c r="AM238" s="48" t="s">
        <v>76</v>
      </c>
    </row>
    <row r="239" customFormat="false" ht="12.75" hidden="false" customHeight="false" outlineLevel="0" collapsed="false">
      <c r="A239" s="59" t="s">
        <v>323</v>
      </c>
      <c r="B239" s="42" t="s">
        <v>95</v>
      </c>
      <c r="C239" s="42" t="s">
        <v>280</v>
      </c>
      <c r="D239" s="42" t="n">
        <v>11</v>
      </c>
      <c r="E239" s="43" t="n">
        <f aca="false">SUMPRODUCT(($K239:$AM239="Not Voting")*($K$6:$AM$6)*($K$4:$AM$4))+SUMPRODUCT(($K239:$AM239="")*($K$6:$AM$6)*($K$4:$AM$4))+SUMPRODUCT(($K239:$AM239="Presiding")*($K$6:$AM$6)*($K$4:$AM$4))+SUMPRODUCT(($K239:$AM239="Conflict of Interest")*($K$6:$AM$6)*($K$4:$AM$4))</f>
        <v>0.005</v>
      </c>
      <c r="F239" s="43" t="n">
        <f aca="false">SUMPRODUCT(($K239:$AM239=$K$1:$AM$1)*($K$6:$AM$6)*($K$4:$AM$4)+(($K239:$AM239="Not Voting")*($K$7:$AM$7)*($K$4:$AM$4)*50%))</f>
        <v>0.348</v>
      </c>
      <c r="G239" s="43" t="n">
        <f aca="false">SUMPRODUCT(($K239:$AM239=$K$1:$AM$1)*($K$5:$AM$5)*($K$4:$AM$4)+(($K239:$AM239="Not Voting")*($K$7:$AM$7)*($K$4:$AM$4)*50%))</f>
        <v>0.417</v>
      </c>
      <c r="H239" s="43" t="n">
        <f aca="false">SUMPRODUCT(($K239:$AM239=$K$1:$AM$1)*($K$7:$AM$7)*($K$4:$AM$4)+(($K239:$AM239="Not Voting")*($K$7:$AM$7)*($K$4:$AM$4)*50%))</f>
        <v>0.095</v>
      </c>
      <c r="I239" s="44" t="n">
        <f aca="false">IF(E239&gt;25%,"INC",SUM(F239+G239+H239))</f>
        <v>0.86</v>
      </c>
      <c r="J239" s="51" t="str">
        <f aca="false">IF(I239="INC","INC",VLOOKUP(I239*100,GradeLookup!$E$2:GradeLookup!$G$11,2))</f>
        <v>A </v>
      </c>
      <c r="K239" s="48" t="s">
        <v>1</v>
      </c>
      <c r="L239" s="48" t="s">
        <v>2</v>
      </c>
      <c r="M239" s="48" t="s">
        <v>2</v>
      </c>
      <c r="N239" s="48" t="s">
        <v>1</v>
      </c>
      <c r="O239" s="48" t="s">
        <v>1</v>
      </c>
      <c r="P239" s="48" t="s">
        <v>1</v>
      </c>
      <c r="Q239" s="48" t="s">
        <v>1</v>
      </c>
      <c r="R239" s="48" t="s">
        <v>2</v>
      </c>
      <c r="S239" s="48" t="s">
        <v>2</v>
      </c>
      <c r="T239" s="48" t="s">
        <v>2</v>
      </c>
      <c r="U239" s="48" t="s">
        <v>2</v>
      </c>
      <c r="V239" s="48" t="s">
        <v>76</v>
      </c>
      <c r="W239" s="48" t="s">
        <v>2</v>
      </c>
      <c r="X239" s="48" t="s">
        <v>1</v>
      </c>
      <c r="Y239" s="48" t="s">
        <v>2</v>
      </c>
      <c r="Z239" s="48" t="s">
        <v>2</v>
      </c>
      <c r="AA239" s="48" t="s">
        <v>2</v>
      </c>
      <c r="AB239" s="48" t="s">
        <v>2</v>
      </c>
      <c r="AC239" s="48" t="s">
        <v>1</v>
      </c>
      <c r="AD239" s="48" t="s">
        <v>76</v>
      </c>
      <c r="AE239" s="48" t="s">
        <v>1</v>
      </c>
      <c r="AF239" s="48" t="s">
        <v>2</v>
      </c>
      <c r="AG239" s="48" t="s">
        <v>2</v>
      </c>
      <c r="AH239" s="48" t="s">
        <v>1</v>
      </c>
      <c r="AI239" s="48" t="s">
        <v>1</v>
      </c>
      <c r="AJ239" s="48" t="s">
        <v>2</v>
      </c>
      <c r="AK239" s="48" t="s">
        <v>1</v>
      </c>
      <c r="AL239" s="48" t="s">
        <v>2</v>
      </c>
      <c r="AM239" s="48" t="s">
        <v>1</v>
      </c>
    </row>
    <row r="240" customFormat="false" ht="12.75" hidden="false" customHeight="false" outlineLevel="0" collapsed="false">
      <c r="A240" s="58" t="s">
        <v>324</v>
      </c>
      <c r="B240" s="42" t="s">
        <v>95</v>
      </c>
      <c r="C240" s="42" t="s">
        <v>280</v>
      </c>
      <c r="D240" s="42" t="n">
        <v>15</v>
      </c>
      <c r="E240" s="43" t="n">
        <f aca="false">SUMPRODUCT(($K240:$AM240="Not Voting")*($K$6:$AM$6)*($K$4:$AM$4))+SUMPRODUCT(($K240:$AM240="")*($K$6:$AM$6)*($K$4:$AM$4))+SUMPRODUCT(($K240:$AM240="Presiding")*($K$6:$AM$6)*($K$4:$AM$4))+SUMPRODUCT(($K240:$AM240="Conflict of Interest")*($K$6:$AM$6)*($K$4:$AM$4))</f>
        <v>0</v>
      </c>
      <c r="F240" s="43" t="n">
        <f aca="false">SUMPRODUCT(($K240:$AM240=$K$1:$AM$1)*($K$6:$AM$6)*($K$4:$AM$4)+(($K240:$AM240="Not Voting")*($K$7:$AM$7)*($K$4:$AM$4)*50%))</f>
        <v>0.268</v>
      </c>
      <c r="G240" s="43" t="n">
        <f aca="false">SUMPRODUCT(($K240:$AM240=$K$1:$AM$1)*($K$5:$AM$5)*($K$4:$AM$4)+(($K240:$AM240="Not Voting")*($K$7:$AM$7)*($K$4:$AM$4)*50%))</f>
        <v>0.427</v>
      </c>
      <c r="H240" s="43" t="n">
        <f aca="false">SUMPRODUCT(($K240:$AM240=$K$1:$AM$1)*($K$7:$AM$7)*($K$4:$AM$4)+(($K240:$AM240="Not Voting")*($K$7:$AM$7)*($K$4:$AM$4)*50%))</f>
        <v>0.085</v>
      </c>
      <c r="I240" s="44" t="n">
        <f aca="false">IF(E240&gt;25%,"INC",SUM(F240+G240+H240))</f>
        <v>0.78</v>
      </c>
      <c r="J240" s="47" t="str">
        <f aca="false">IF(I240="INC","INC",VLOOKUP(I240*100,GradeLookup!$E$2:GradeLookup!$G$11,2))</f>
        <v>B</v>
      </c>
      <c r="K240" s="48" t="s">
        <v>1</v>
      </c>
      <c r="L240" s="48" t="s">
        <v>76</v>
      </c>
      <c r="M240" s="48" t="s">
        <v>2</v>
      </c>
      <c r="N240" s="48" t="s">
        <v>2</v>
      </c>
      <c r="O240" s="48" t="s">
        <v>1</v>
      </c>
      <c r="P240" s="48" t="s">
        <v>2</v>
      </c>
      <c r="Q240" s="48" t="s">
        <v>1</v>
      </c>
      <c r="R240" s="48" t="s">
        <v>2</v>
      </c>
      <c r="S240" s="48" t="s">
        <v>2</v>
      </c>
      <c r="T240" s="48" t="s">
        <v>2</v>
      </c>
      <c r="U240" s="48" t="s">
        <v>2</v>
      </c>
      <c r="V240" s="48" t="s">
        <v>2</v>
      </c>
      <c r="W240" s="48" t="s">
        <v>2</v>
      </c>
      <c r="X240" s="48" t="s">
        <v>1</v>
      </c>
      <c r="Y240" s="48" t="s">
        <v>2</v>
      </c>
      <c r="Z240" s="48" t="s">
        <v>2</v>
      </c>
      <c r="AA240" s="48" t="s">
        <v>1</v>
      </c>
      <c r="AB240" s="48" t="s">
        <v>2</v>
      </c>
      <c r="AC240" s="48" t="s">
        <v>1</v>
      </c>
      <c r="AD240" s="48" t="s">
        <v>2</v>
      </c>
      <c r="AE240" s="48" t="s">
        <v>1</v>
      </c>
      <c r="AF240" s="48" t="s">
        <v>2</v>
      </c>
      <c r="AG240" s="48" t="s">
        <v>2</v>
      </c>
      <c r="AH240" s="48" t="s">
        <v>1</v>
      </c>
      <c r="AI240" s="48" t="s">
        <v>1</v>
      </c>
      <c r="AJ240" s="48" t="s">
        <v>1</v>
      </c>
      <c r="AK240" s="48" t="s">
        <v>2</v>
      </c>
      <c r="AL240" s="48" t="s">
        <v>1</v>
      </c>
      <c r="AM240" s="48" t="s">
        <v>1</v>
      </c>
    </row>
    <row r="241" customFormat="false" ht="12.75" hidden="false" customHeight="false" outlineLevel="0" collapsed="false">
      <c r="A241" s="58" t="s">
        <v>325</v>
      </c>
      <c r="B241" s="42" t="s">
        <v>95</v>
      </c>
      <c r="C241" s="42" t="s">
        <v>280</v>
      </c>
      <c r="D241" s="42" t="n">
        <v>8</v>
      </c>
      <c r="E241" s="43" t="n">
        <f aca="false">SUMPRODUCT(($K241:$AM241="Not Voting")*($K$6:$AM$6)*($K$4:$AM$4))+SUMPRODUCT(($K241:$AM241="")*($K$6:$AM$6)*($K$4:$AM$4))+SUMPRODUCT(($K241:$AM241="Presiding")*($K$6:$AM$6)*($K$4:$AM$4))+SUMPRODUCT(($K241:$AM241="Conflict of Interest")*($K$6:$AM$6)*($K$4:$AM$4))</f>
        <v>0.05</v>
      </c>
      <c r="F241" s="43" t="n">
        <f aca="false">SUMPRODUCT(($K241:$AM241=$K$1:$AM$1)*($K$6:$AM$6)*($K$4:$AM$4)+(($K241:$AM241="Not Voting")*($K$7:$AM$7)*($K$4:$AM$4)*50%))</f>
        <v>0.278</v>
      </c>
      <c r="G241" s="43" t="n">
        <f aca="false">SUMPRODUCT(($K241:$AM241=$K$1:$AM$1)*($K$5:$AM$5)*($K$4:$AM$4)+(($K241:$AM241="Not Voting")*($K$7:$AM$7)*($K$4:$AM$4)*50%))</f>
        <v>0.417</v>
      </c>
      <c r="H241" s="43" t="n">
        <f aca="false">SUMPRODUCT(($K241:$AM241=$K$1:$AM$1)*($K$7:$AM$7)*($K$4:$AM$4)+(($K241:$AM241="Not Voting")*($K$7:$AM$7)*($K$4:$AM$4)*50%))</f>
        <v>0.065</v>
      </c>
      <c r="I241" s="44" t="n">
        <f aca="false">IF(E241&gt;25%,"INC",SUM(F241+G241+H241))</f>
        <v>0.76</v>
      </c>
      <c r="J241" s="47" t="str">
        <f aca="false">IF(I241="INC","INC",VLOOKUP(I241*100,GradeLookup!$E$2:GradeLookup!$G$11,2))</f>
        <v>B</v>
      </c>
      <c r="K241" s="48" t="s">
        <v>2</v>
      </c>
      <c r="L241" s="48" t="s">
        <v>1</v>
      </c>
      <c r="M241" s="48" t="s">
        <v>2</v>
      </c>
      <c r="N241" s="48" t="s">
        <v>1</v>
      </c>
      <c r="O241" s="48" t="s">
        <v>1</v>
      </c>
      <c r="P241" s="48" t="s">
        <v>76</v>
      </c>
      <c r="Q241" s="48" t="s">
        <v>1</v>
      </c>
      <c r="R241" s="48" t="s">
        <v>2</v>
      </c>
      <c r="S241" s="48" t="s">
        <v>2</v>
      </c>
      <c r="T241" s="48" t="s">
        <v>2</v>
      </c>
      <c r="U241" s="48" t="s">
        <v>2</v>
      </c>
      <c r="V241" s="48" t="s">
        <v>76</v>
      </c>
      <c r="W241" s="48" t="s">
        <v>2</v>
      </c>
      <c r="X241" s="48" t="s">
        <v>1</v>
      </c>
      <c r="Y241" s="48" t="s">
        <v>2</v>
      </c>
      <c r="Z241" s="48" t="s">
        <v>2</v>
      </c>
      <c r="AA241" s="48" t="s">
        <v>1</v>
      </c>
      <c r="AB241" s="48" t="s">
        <v>2</v>
      </c>
      <c r="AC241" s="48" t="s">
        <v>1</v>
      </c>
      <c r="AD241" s="48" t="s">
        <v>76</v>
      </c>
      <c r="AE241" s="48" t="s">
        <v>1</v>
      </c>
      <c r="AF241" s="48" t="s">
        <v>2</v>
      </c>
      <c r="AG241" s="48" t="s">
        <v>2</v>
      </c>
      <c r="AH241" s="48" t="s">
        <v>1</v>
      </c>
      <c r="AI241" s="48" t="s">
        <v>1</v>
      </c>
      <c r="AJ241" s="48" t="s">
        <v>76</v>
      </c>
      <c r="AK241" s="48" t="s">
        <v>1</v>
      </c>
      <c r="AL241" s="48" t="s">
        <v>76</v>
      </c>
      <c r="AM241" s="48" t="s">
        <v>1</v>
      </c>
    </row>
    <row r="242" customFormat="false" ht="12.75" hidden="false" customHeight="false" outlineLevel="0" collapsed="false">
      <c r="A242" s="58" t="s">
        <v>326</v>
      </c>
      <c r="B242" s="42" t="s">
        <v>89</v>
      </c>
      <c r="C242" s="42" t="s">
        <v>280</v>
      </c>
      <c r="D242" s="42" t="n">
        <v>16</v>
      </c>
      <c r="E242" s="43" t="n">
        <f aca="false">SUMPRODUCT(($K242:$AM242="Not Voting")*($K$6:$AM$6)*($K$4:$AM$4))+SUMPRODUCT(($K242:$AM242="")*($K$6:$AM$6)*($K$4:$AM$4))+SUMPRODUCT(($K242:$AM242="Presiding")*($K$6:$AM$6)*($K$4:$AM$4))+SUMPRODUCT(($K242:$AM242="Conflict of Interest")*($K$6:$AM$6)*($K$4:$AM$4))</f>
        <v>0</v>
      </c>
      <c r="F242" s="43" t="n">
        <f aca="false">SUMPRODUCT(($K242:$AM242=$K$1:$AM$1)*($K$6:$AM$6)*($K$4:$AM$4)+(($K242:$AM242="Not Voting")*($K$7:$AM$7)*($K$4:$AM$4)*50%))</f>
        <v>0.2155</v>
      </c>
      <c r="G242" s="43" t="n">
        <f aca="false">SUMPRODUCT(($K242:$AM242=$K$1:$AM$1)*($K$5:$AM$5)*($K$4:$AM$4)+(($K242:$AM242="Not Voting")*($K$7:$AM$7)*($K$4:$AM$4)*50%))</f>
        <v>0.3395</v>
      </c>
      <c r="H242" s="43" t="n">
        <f aca="false">SUMPRODUCT(($K242:$AM242=$K$1:$AM$1)*($K$7:$AM$7)*($K$4:$AM$4)+(($K242:$AM242="Not Voting")*($K$7:$AM$7)*($K$4:$AM$4)*50%))</f>
        <v>0.055</v>
      </c>
      <c r="I242" s="44" t="n">
        <f aca="false">IF(E242&gt;25%,"INC",SUM(F242+G242+H242))</f>
        <v>0.61</v>
      </c>
      <c r="J242" s="47" t="str">
        <f aca="false">IF(I242="INC","INC",VLOOKUP(I242*100,GradeLookup!$E$2:GradeLookup!$G$11,2))</f>
        <v>C+</v>
      </c>
      <c r="K242" s="48" t="s">
        <v>1</v>
      </c>
      <c r="L242" s="48" t="s">
        <v>1</v>
      </c>
      <c r="M242" s="48" t="s">
        <v>1</v>
      </c>
      <c r="N242" s="48" t="s">
        <v>2</v>
      </c>
      <c r="O242" s="48" t="s">
        <v>2</v>
      </c>
      <c r="P242" s="48" t="s">
        <v>1</v>
      </c>
      <c r="Q242" s="48" t="s">
        <v>2</v>
      </c>
      <c r="R242" s="48" t="s">
        <v>2</v>
      </c>
      <c r="S242" s="48" t="s">
        <v>1</v>
      </c>
      <c r="T242" s="48" t="s">
        <v>2</v>
      </c>
      <c r="U242" s="48" t="s">
        <v>2</v>
      </c>
      <c r="V242" s="48" t="s">
        <v>1</v>
      </c>
      <c r="W242" s="48" t="s">
        <v>1</v>
      </c>
      <c r="X242" s="48" t="s">
        <v>1</v>
      </c>
      <c r="Y242" s="48" t="s">
        <v>1</v>
      </c>
      <c r="Z242" s="48" t="s">
        <v>2</v>
      </c>
      <c r="AA242" s="48" t="s">
        <v>1</v>
      </c>
      <c r="AB242" s="48" t="s">
        <v>1</v>
      </c>
      <c r="AC242" s="48" t="s">
        <v>2</v>
      </c>
      <c r="AD242" s="48" t="s">
        <v>2</v>
      </c>
      <c r="AE242" s="48" t="s">
        <v>1</v>
      </c>
      <c r="AF242" s="48" t="s">
        <v>1</v>
      </c>
      <c r="AG242" s="48" t="s">
        <v>1</v>
      </c>
      <c r="AH242" s="48" t="s">
        <v>1</v>
      </c>
      <c r="AI242" s="48" t="s">
        <v>1</v>
      </c>
      <c r="AJ242" s="48" t="s">
        <v>1</v>
      </c>
      <c r="AK242" s="48" t="s">
        <v>1</v>
      </c>
      <c r="AL242" s="48" t="s">
        <v>1</v>
      </c>
      <c r="AM242" s="48" t="s">
        <v>2</v>
      </c>
    </row>
    <row r="243" customFormat="false" ht="12.75" hidden="false" customHeight="false" outlineLevel="0" collapsed="false">
      <c r="A243" s="58" t="s">
        <v>327</v>
      </c>
      <c r="B243" s="42" t="s">
        <v>95</v>
      </c>
      <c r="C243" s="42" t="s">
        <v>280</v>
      </c>
      <c r="D243" s="42" t="n">
        <v>15</v>
      </c>
      <c r="E243" s="43" t="n">
        <f aca="false">SUMPRODUCT(($K243:$AM243="Not Voting")*($K$6:$AM$6)*($K$4:$AM$4))+SUMPRODUCT(($K243:$AM243="")*($K$6:$AM$6)*($K$4:$AM$4))+SUMPRODUCT(($K243:$AM243="Presiding")*($K$6:$AM$6)*($K$4:$AM$4))+SUMPRODUCT(($K243:$AM243="Conflict of Interest")*($K$6:$AM$6)*($K$4:$AM$4))</f>
        <v>0.1925</v>
      </c>
      <c r="F243" s="43" t="n">
        <f aca="false">SUMPRODUCT(($K243:$AM243=$K$1:$AM$1)*($K$6:$AM$6)*($K$4:$AM$4)+(($K243:$AM243="Not Voting")*($K$7:$AM$7)*($K$4:$AM$4)*50%))</f>
        <v>0.2155</v>
      </c>
      <c r="G243" s="43" t="n">
        <f aca="false">SUMPRODUCT(($K243:$AM243=$K$1:$AM$1)*($K$5:$AM$5)*($K$4:$AM$4)+(($K243:$AM243="Not Voting")*($K$7:$AM$7)*($K$4:$AM$4)*50%))</f>
        <v>0.3395</v>
      </c>
      <c r="H243" s="43" t="n">
        <f aca="false">SUMPRODUCT(($K243:$AM243=$K$1:$AM$1)*($K$7:$AM$7)*($K$4:$AM$4)+(($K243:$AM243="Not Voting")*($K$7:$AM$7)*($K$4:$AM$4)*50%))</f>
        <v>0.045</v>
      </c>
      <c r="I243" s="44" t="n">
        <f aca="false">IF(E243&gt;25%,"INC",SUM(F243+G243+H243))</f>
        <v>0.6</v>
      </c>
      <c r="J243" s="47" t="str">
        <f aca="false">IF(I243="INC","INC",VLOOKUP(I243*100,GradeLookup!$E$2:GradeLookup!$G$11,2))</f>
        <v>C+</v>
      </c>
      <c r="K243" s="48" t="s">
        <v>2</v>
      </c>
      <c r="L243" s="48" t="s">
        <v>1</v>
      </c>
      <c r="M243" s="48" t="s">
        <v>2</v>
      </c>
      <c r="N243" s="48" t="s">
        <v>1</v>
      </c>
      <c r="O243" s="48" t="s">
        <v>2</v>
      </c>
      <c r="P243" s="48" t="s">
        <v>76</v>
      </c>
      <c r="Q243" s="48" t="s">
        <v>1</v>
      </c>
      <c r="R243" s="48" t="s">
        <v>76</v>
      </c>
      <c r="S243" s="48" t="s">
        <v>76</v>
      </c>
      <c r="T243" s="48" t="s">
        <v>2</v>
      </c>
      <c r="U243" s="48" t="s">
        <v>2</v>
      </c>
      <c r="V243" s="48" t="s">
        <v>2</v>
      </c>
      <c r="W243" s="48" t="s">
        <v>76</v>
      </c>
      <c r="X243" s="48" t="s">
        <v>1</v>
      </c>
      <c r="Y243" s="48" t="s">
        <v>76</v>
      </c>
      <c r="Z243" s="48" t="s">
        <v>76</v>
      </c>
      <c r="AA243" s="48" t="s">
        <v>2</v>
      </c>
      <c r="AB243" s="48" t="s">
        <v>2</v>
      </c>
      <c r="AC243" s="48" t="s">
        <v>76</v>
      </c>
      <c r="AD243" s="48" t="s">
        <v>2</v>
      </c>
      <c r="AE243" s="48" t="s">
        <v>1</v>
      </c>
      <c r="AF243" s="48" t="s">
        <v>2</v>
      </c>
      <c r="AG243" s="48" t="s">
        <v>2</v>
      </c>
      <c r="AH243" s="48" t="s">
        <v>1</v>
      </c>
      <c r="AI243" s="48" t="s">
        <v>1</v>
      </c>
      <c r="AJ243" s="48" t="s">
        <v>76</v>
      </c>
      <c r="AK243" s="48" t="s">
        <v>1</v>
      </c>
      <c r="AL243" s="48" t="s">
        <v>76</v>
      </c>
      <c r="AM243" s="48" t="s">
        <v>1</v>
      </c>
    </row>
    <row r="244" customFormat="false" ht="12.75" hidden="false" customHeight="false" outlineLevel="0" collapsed="false">
      <c r="A244" s="58" t="s">
        <v>328</v>
      </c>
      <c r="B244" s="42" t="s">
        <v>95</v>
      </c>
      <c r="C244" s="42" t="s">
        <v>280</v>
      </c>
      <c r="D244" s="42" t="n">
        <v>13</v>
      </c>
      <c r="E244" s="43" t="n">
        <f aca="false">SUMPRODUCT(($K244:$AM244="Not Voting")*($K$6:$AM$6)*($K$4:$AM$4))+SUMPRODUCT(($K244:$AM244="")*($K$6:$AM$6)*($K$4:$AM$4))+SUMPRODUCT(($K244:$AM244="Presiding")*($K$6:$AM$6)*($K$4:$AM$4))+SUMPRODUCT(($K244:$AM244="Conflict of Interest")*($K$6:$AM$6)*($K$4:$AM$4))</f>
        <v>0.04</v>
      </c>
      <c r="F244" s="43" t="n">
        <f aca="false">SUMPRODUCT(($K244:$AM244=$K$1:$AM$1)*($K$6:$AM$6)*($K$4:$AM$4)+(($K244:$AM244="Not Voting")*($K$7:$AM$7)*($K$4:$AM$4)*50%))</f>
        <v>0.2505</v>
      </c>
      <c r="G244" s="43" t="n">
        <f aca="false">SUMPRODUCT(($K244:$AM244=$K$1:$AM$1)*($K$5:$AM$5)*($K$4:$AM$4)+(($K244:$AM244="Not Voting")*($K$7:$AM$7)*($K$4:$AM$4)*50%))</f>
        <v>0.2545</v>
      </c>
      <c r="H244" s="43" t="n">
        <f aca="false">SUMPRODUCT(($K244:$AM244=$K$1:$AM$1)*($K$7:$AM$7)*($K$4:$AM$4)+(($K244:$AM244="Not Voting")*($K$7:$AM$7)*($K$4:$AM$4)*50%))</f>
        <v>0.065</v>
      </c>
      <c r="I244" s="44" t="n">
        <f aca="false">IF(E244&gt;25%,"INC",SUM(F244+G244+H244))</f>
        <v>0.57</v>
      </c>
      <c r="J244" s="47" t="str">
        <f aca="false">IF(I244="INC","INC",VLOOKUP(I244*100,GradeLookup!$E$2:GradeLookup!$G$11,2))</f>
        <v>C+</v>
      </c>
      <c r="K244" s="48" t="s">
        <v>2</v>
      </c>
      <c r="L244" s="48" t="s">
        <v>1</v>
      </c>
      <c r="M244" s="48" t="s">
        <v>2</v>
      </c>
      <c r="N244" s="48" t="s">
        <v>1</v>
      </c>
      <c r="O244" s="48" t="s">
        <v>1</v>
      </c>
      <c r="P244" s="48" t="s">
        <v>104</v>
      </c>
      <c r="Q244" s="48" t="s">
        <v>1</v>
      </c>
      <c r="R244" s="48" t="s">
        <v>2</v>
      </c>
      <c r="S244" s="48" t="s">
        <v>2</v>
      </c>
      <c r="T244" s="48" t="s">
        <v>1</v>
      </c>
      <c r="U244" s="48" t="s">
        <v>2</v>
      </c>
      <c r="V244" s="48" t="s">
        <v>76</v>
      </c>
      <c r="W244" s="48" t="s">
        <v>1</v>
      </c>
      <c r="X244" s="48" t="s">
        <v>1</v>
      </c>
      <c r="Y244" s="48" t="s">
        <v>2</v>
      </c>
      <c r="Z244" s="48" t="s">
        <v>2</v>
      </c>
      <c r="AA244" s="48" t="s">
        <v>1</v>
      </c>
      <c r="AB244" s="48" t="s">
        <v>2</v>
      </c>
      <c r="AC244" s="48" t="s">
        <v>1</v>
      </c>
      <c r="AD244" s="48" t="s">
        <v>76</v>
      </c>
      <c r="AE244" s="48" t="s">
        <v>1</v>
      </c>
      <c r="AF244" s="48" t="s">
        <v>1</v>
      </c>
      <c r="AG244" s="48" t="s">
        <v>76</v>
      </c>
      <c r="AH244" s="48" t="s">
        <v>76</v>
      </c>
      <c r="AI244" s="48" t="s">
        <v>76</v>
      </c>
      <c r="AJ244" s="48" t="s">
        <v>2</v>
      </c>
      <c r="AK244" s="48" t="s">
        <v>1</v>
      </c>
      <c r="AL244" s="48" t="s">
        <v>2</v>
      </c>
      <c r="AM244" s="48" t="s">
        <v>1</v>
      </c>
    </row>
    <row r="245" customFormat="false" ht="12.75" hidden="false" customHeight="false" outlineLevel="0" collapsed="false">
      <c r="A245" s="58" t="s">
        <v>329</v>
      </c>
      <c r="B245" s="42" t="s">
        <v>95</v>
      </c>
      <c r="C245" s="42" t="s">
        <v>280</v>
      </c>
      <c r="D245" s="42" t="n">
        <v>14</v>
      </c>
      <c r="E245" s="43" t="n">
        <f aca="false">SUMPRODUCT(($K245:$AM245="Not Voting")*($K$6:$AM$6)*($K$4:$AM$4))+SUMPRODUCT(($K245:$AM245="")*($K$6:$AM$6)*($K$4:$AM$4))+SUMPRODUCT(($K245:$AM245="Presiding")*($K$6:$AM$6)*($K$4:$AM$4))+SUMPRODUCT(($K245:$AM245="Conflict of Interest")*($K$6:$AM$6)*($K$4:$AM$4))</f>
        <v>0.04</v>
      </c>
      <c r="F245" s="43" t="n">
        <f aca="false">SUMPRODUCT(($K245:$AM245=$K$1:$AM$1)*($K$6:$AM$6)*($K$4:$AM$4)+(($K245:$AM245="Not Voting")*($K$7:$AM$7)*($K$4:$AM$4)*50%))</f>
        <v>0.214</v>
      </c>
      <c r="G245" s="43" t="n">
        <f aca="false">SUMPRODUCT(($K245:$AM245=$K$1:$AM$1)*($K$5:$AM$5)*($K$4:$AM$4)+(($K245:$AM245="Not Voting")*($K$7:$AM$7)*($K$4:$AM$4)*50%))</f>
        <v>0.271</v>
      </c>
      <c r="H245" s="43" t="n">
        <f aca="false">SUMPRODUCT(($K245:$AM245=$K$1:$AM$1)*($K$7:$AM$7)*($K$4:$AM$4)+(($K245:$AM245="Not Voting")*($K$7:$AM$7)*($K$4:$AM$4)*50%))</f>
        <v>0.075</v>
      </c>
      <c r="I245" s="44" t="n">
        <f aca="false">IF(E245&gt;25%,"INC",SUM(F245+G245+H245))</f>
        <v>0.56</v>
      </c>
      <c r="J245" s="47" t="str">
        <f aca="false">IF(I245="INC","INC",VLOOKUP(I245*100,GradeLookup!$E$2:GradeLookup!$G$11,2))</f>
        <v>C+</v>
      </c>
      <c r="K245" s="48" t="s">
        <v>1</v>
      </c>
      <c r="L245" s="48" t="s">
        <v>1</v>
      </c>
      <c r="M245" s="48" t="s">
        <v>76</v>
      </c>
      <c r="N245" s="48" t="s">
        <v>1</v>
      </c>
      <c r="O245" s="48" t="s">
        <v>76</v>
      </c>
      <c r="P245" s="48" t="s">
        <v>1</v>
      </c>
      <c r="Q245" s="48" t="s">
        <v>76</v>
      </c>
      <c r="R245" s="48" t="s">
        <v>2</v>
      </c>
      <c r="S245" s="48" t="s">
        <v>1</v>
      </c>
      <c r="T245" s="48" t="s">
        <v>1</v>
      </c>
      <c r="U245" s="48" t="s">
        <v>1</v>
      </c>
      <c r="V245" s="48" t="s">
        <v>76</v>
      </c>
      <c r="W245" s="48" t="s">
        <v>1</v>
      </c>
      <c r="X245" s="48" t="s">
        <v>1</v>
      </c>
      <c r="Y245" s="48" t="s">
        <v>1</v>
      </c>
      <c r="Z245" s="48" t="s">
        <v>2</v>
      </c>
      <c r="AA245" s="48" t="s">
        <v>2</v>
      </c>
      <c r="AB245" s="48" t="s">
        <v>1</v>
      </c>
      <c r="AC245" s="48" t="s">
        <v>2</v>
      </c>
      <c r="AD245" s="48" t="s">
        <v>1</v>
      </c>
      <c r="AE245" s="48" t="s">
        <v>1</v>
      </c>
      <c r="AF245" s="48" t="s">
        <v>1</v>
      </c>
      <c r="AG245" s="48" t="s">
        <v>1</v>
      </c>
      <c r="AH245" s="48" t="s">
        <v>1</v>
      </c>
      <c r="AI245" s="48" t="s">
        <v>1</v>
      </c>
      <c r="AJ245" s="48" t="s">
        <v>2</v>
      </c>
      <c r="AK245" s="48" t="s">
        <v>1</v>
      </c>
      <c r="AL245" s="48" t="s">
        <v>1</v>
      </c>
      <c r="AM245" s="48" t="s">
        <v>1</v>
      </c>
    </row>
    <row r="246" customFormat="false" ht="12.75" hidden="false" customHeight="false" outlineLevel="0" collapsed="false">
      <c r="A246" s="58" t="s">
        <v>330</v>
      </c>
      <c r="B246" s="42" t="s">
        <v>95</v>
      </c>
      <c r="C246" s="42" t="s">
        <v>280</v>
      </c>
      <c r="D246" s="42" t="n">
        <v>17</v>
      </c>
      <c r="E246" s="43" t="n">
        <f aca="false">SUMPRODUCT(($K246:$AM246="Not Voting")*($K$6:$AM$6)*($K$4:$AM$4))+SUMPRODUCT(($K246:$AM246="")*($K$6:$AM$6)*($K$4:$AM$4))+SUMPRODUCT(($K246:$AM246="Presiding")*($K$6:$AM$6)*($K$4:$AM$4))+SUMPRODUCT(($K246:$AM246="Conflict of Interest")*($K$6:$AM$6)*($K$4:$AM$4))</f>
        <v>0.1955</v>
      </c>
      <c r="F246" s="43" t="n">
        <f aca="false">SUMPRODUCT(($K246:$AM246=$K$1:$AM$1)*($K$6:$AM$6)*($K$4:$AM$4)+(($K246:$AM246="Not Voting")*($K$7:$AM$7)*($K$4:$AM$4)*50%))</f>
        <v>0.1525</v>
      </c>
      <c r="G246" s="43" t="n">
        <f aca="false">SUMPRODUCT(($K246:$AM246=$K$1:$AM$1)*($K$5:$AM$5)*($K$4:$AM$4)+(($K246:$AM246="Not Voting")*($K$7:$AM$7)*($K$4:$AM$4)*50%))</f>
        <v>0.3325</v>
      </c>
      <c r="H246" s="43" t="n">
        <f aca="false">SUMPRODUCT(($K246:$AM246=$K$1:$AM$1)*($K$7:$AM$7)*($K$4:$AM$4)+(($K246:$AM246="Not Voting")*($K$7:$AM$7)*($K$4:$AM$4)*50%))</f>
        <v>0.065</v>
      </c>
      <c r="I246" s="44" t="n">
        <f aca="false">IF(E246&gt;25%,"INC",SUM(F246+G246+H246))</f>
        <v>0.55</v>
      </c>
      <c r="J246" s="47" t="str">
        <f aca="false">IF(I246="INC","INC",VLOOKUP(I246*100,GradeLookup!$E$2:GradeLookup!$G$11,2))</f>
        <v>C+</v>
      </c>
      <c r="K246" s="48" t="s">
        <v>2</v>
      </c>
      <c r="L246" s="48" t="s">
        <v>1</v>
      </c>
      <c r="M246" s="48" t="s">
        <v>2</v>
      </c>
      <c r="N246" s="48" t="s">
        <v>1</v>
      </c>
      <c r="O246" s="48" t="s">
        <v>2</v>
      </c>
      <c r="P246" s="48" t="s">
        <v>76</v>
      </c>
      <c r="Q246" s="48" t="s">
        <v>1</v>
      </c>
      <c r="R246" s="48" t="s">
        <v>76</v>
      </c>
      <c r="S246" s="48" t="s">
        <v>76</v>
      </c>
      <c r="T246" s="48" t="s">
        <v>2</v>
      </c>
      <c r="U246" s="48" t="s">
        <v>76</v>
      </c>
      <c r="V246" s="48" t="s">
        <v>76</v>
      </c>
      <c r="W246" s="48" t="s">
        <v>2</v>
      </c>
      <c r="X246" s="48" t="s">
        <v>76</v>
      </c>
      <c r="Y246" s="48" t="s">
        <v>76</v>
      </c>
      <c r="Z246" s="48" t="s">
        <v>2</v>
      </c>
      <c r="AA246" s="48" t="s">
        <v>2</v>
      </c>
      <c r="AB246" s="48" t="s">
        <v>1</v>
      </c>
      <c r="AC246" s="48" t="s">
        <v>1</v>
      </c>
      <c r="AD246" s="48" t="s">
        <v>1</v>
      </c>
      <c r="AE246" s="48" t="s">
        <v>1</v>
      </c>
      <c r="AF246" s="48" t="s">
        <v>2</v>
      </c>
      <c r="AG246" s="48" t="s">
        <v>2</v>
      </c>
      <c r="AH246" s="48" t="s">
        <v>1</v>
      </c>
      <c r="AI246" s="48" t="s">
        <v>1</v>
      </c>
      <c r="AJ246" s="48" t="s">
        <v>76</v>
      </c>
      <c r="AK246" s="48" t="s">
        <v>76</v>
      </c>
      <c r="AL246" s="48" t="s">
        <v>2</v>
      </c>
      <c r="AM246" s="48" t="s">
        <v>1</v>
      </c>
    </row>
    <row r="247" customFormat="false" ht="12.75" hidden="false" customHeight="false" outlineLevel="0" collapsed="false">
      <c r="A247" s="58" t="s">
        <v>331</v>
      </c>
      <c r="B247" s="42" t="s">
        <v>89</v>
      </c>
      <c r="C247" s="42" t="s">
        <v>280</v>
      </c>
      <c r="D247" s="42" t="n">
        <v>17</v>
      </c>
      <c r="E247" s="43" t="n">
        <f aca="false">SUMPRODUCT(($K247:$AM247="Not Voting")*($K$6:$AM$6)*($K$4:$AM$4))+SUMPRODUCT(($K247:$AM247="")*($K$6:$AM$6)*($K$4:$AM$4))+SUMPRODUCT(($K247:$AM247="Presiding")*($K$6:$AM$6)*($K$4:$AM$4))+SUMPRODUCT(($K247:$AM247="Conflict of Interest")*($K$6:$AM$6)*($K$4:$AM$4))</f>
        <v>0.2025</v>
      </c>
      <c r="F247" s="43" t="n">
        <f aca="false">SUMPRODUCT(($K247:$AM247=$K$1:$AM$1)*($K$6:$AM$6)*($K$4:$AM$4)+(($K247:$AM247="Not Voting")*($K$7:$AM$7)*($K$4:$AM$4)*50%))</f>
        <v>0.138</v>
      </c>
      <c r="G247" s="43" t="n">
        <f aca="false">SUMPRODUCT(($K247:$AM247=$K$1:$AM$1)*($K$5:$AM$5)*($K$4:$AM$4)+(($K247:$AM247="Not Voting")*($K$7:$AM$7)*($K$4:$AM$4)*50%))</f>
        <v>0.292</v>
      </c>
      <c r="H247" s="43" t="n">
        <f aca="false">SUMPRODUCT(($K247:$AM247=$K$1:$AM$1)*($K$7:$AM$7)*($K$4:$AM$4)+(($K247:$AM247="Not Voting")*($K$7:$AM$7)*($K$4:$AM$4)*50%))</f>
        <v>0.07</v>
      </c>
      <c r="I247" s="44" t="n">
        <f aca="false">IF(E247&gt;25%,"INC",SUM(F247+G247+H247))</f>
        <v>0.5</v>
      </c>
      <c r="J247" s="47" t="str">
        <f aca="false">IF(I247="INC","INC",VLOOKUP(I247*100,GradeLookup!$E$2:GradeLookup!$G$11,2))</f>
        <v>C</v>
      </c>
      <c r="K247" s="48" t="s">
        <v>1</v>
      </c>
      <c r="L247" s="48" t="s">
        <v>1</v>
      </c>
      <c r="M247" s="48" t="s">
        <v>2</v>
      </c>
      <c r="N247" s="48" t="s">
        <v>2</v>
      </c>
      <c r="O247" s="48" t="s">
        <v>1</v>
      </c>
      <c r="P247" s="48" t="s">
        <v>76</v>
      </c>
      <c r="Q247" s="48" t="s">
        <v>1</v>
      </c>
      <c r="R247" s="48" t="s">
        <v>76</v>
      </c>
      <c r="S247" s="48" t="s">
        <v>76</v>
      </c>
      <c r="T247" s="48" t="s">
        <v>1</v>
      </c>
      <c r="U247" s="48" t="s">
        <v>2</v>
      </c>
      <c r="V247" s="48" t="s">
        <v>1</v>
      </c>
      <c r="W247" s="48" t="s">
        <v>2</v>
      </c>
      <c r="X247" s="48" t="s">
        <v>1</v>
      </c>
      <c r="Y247" s="48" t="s">
        <v>76</v>
      </c>
      <c r="Z247" s="48" t="s">
        <v>2</v>
      </c>
      <c r="AA247" s="48" t="s">
        <v>76</v>
      </c>
      <c r="AB247" s="48" t="s">
        <v>76</v>
      </c>
      <c r="AC247" s="48" t="s">
        <v>2</v>
      </c>
      <c r="AD247" s="48" t="s">
        <v>76</v>
      </c>
      <c r="AE247" s="48" t="s">
        <v>2</v>
      </c>
      <c r="AF247" s="48" t="s">
        <v>1</v>
      </c>
      <c r="AG247" s="48" t="s">
        <v>2</v>
      </c>
      <c r="AH247" s="48" t="s">
        <v>76</v>
      </c>
      <c r="AI247" s="48" t="s">
        <v>76</v>
      </c>
      <c r="AJ247" s="48" t="s">
        <v>1</v>
      </c>
      <c r="AK247" s="48" t="s">
        <v>1</v>
      </c>
      <c r="AL247" s="48" t="s">
        <v>1</v>
      </c>
      <c r="AM247" s="48" t="s">
        <v>1</v>
      </c>
    </row>
    <row r="248" customFormat="false" ht="12.75" hidden="false" customHeight="false" outlineLevel="0" collapsed="false">
      <c r="A248" s="58" t="s">
        <v>332</v>
      </c>
      <c r="B248" s="42" t="s">
        <v>95</v>
      </c>
      <c r="C248" s="42" t="s">
        <v>280</v>
      </c>
      <c r="D248" s="42" t="n">
        <v>17</v>
      </c>
      <c r="E248" s="43" t="n">
        <f aca="false">SUMPRODUCT(($K248:$AM248="Not Voting")*($K$6:$AM$6)*($K$4:$AM$4))+SUMPRODUCT(($K248:$AM248="")*($K$6:$AM$6)*($K$4:$AM$4))+SUMPRODUCT(($K248:$AM248="Presiding")*($K$6:$AM$6)*($K$4:$AM$4))+SUMPRODUCT(($K248:$AM248="Conflict of Interest")*($K$6:$AM$6)*($K$4:$AM$4))</f>
        <v>0.2425</v>
      </c>
      <c r="F248" s="43" t="n">
        <f aca="false">SUMPRODUCT(($K248:$AM248=$K$1:$AM$1)*($K$6:$AM$6)*($K$4:$AM$4)+(($K248:$AM248="Not Voting")*($K$7:$AM$7)*($K$4:$AM$4)*50%))</f>
        <v>0.1555</v>
      </c>
      <c r="G248" s="43" t="n">
        <f aca="false">SUMPRODUCT(($K248:$AM248=$K$1:$AM$1)*($K$5:$AM$5)*($K$4:$AM$4)+(($K248:$AM248="Not Voting")*($K$7:$AM$7)*($K$4:$AM$4)*50%))</f>
        <v>0.2795</v>
      </c>
      <c r="H248" s="43" t="n">
        <f aca="false">SUMPRODUCT(($K248:$AM248=$K$1:$AM$1)*($K$7:$AM$7)*($K$4:$AM$4)+(($K248:$AM248="Not Voting")*($K$7:$AM$7)*($K$4:$AM$4)*50%))</f>
        <v>0.065</v>
      </c>
      <c r="I248" s="44" t="n">
        <f aca="false">IF(E248&gt;25%,"INC",SUM(F248+G248+H248))</f>
        <v>0.5</v>
      </c>
      <c r="J248" s="47" t="str">
        <f aca="false">IF(I248="INC","INC",VLOOKUP(I248*100,GradeLookup!$E$2:GradeLookup!$G$11,2))</f>
        <v>C</v>
      </c>
      <c r="K248" s="48" t="s">
        <v>1</v>
      </c>
      <c r="L248" s="48" t="s">
        <v>2</v>
      </c>
      <c r="M248" s="48" t="s">
        <v>76</v>
      </c>
      <c r="N248" s="48" t="s">
        <v>1</v>
      </c>
      <c r="O248" s="48" t="s">
        <v>76</v>
      </c>
      <c r="P248" s="48" t="s">
        <v>76</v>
      </c>
      <c r="Q248" s="48" t="s">
        <v>76</v>
      </c>
      <c r="R248" s="48" t="s">
        <v>76</v>
      </c>
      <c r="S248" s="48" t="s">
        <v>76</v>
      </c>
      <c r="T248" s="48" t="s">
        <v>2</v>
      </c>
      <c r="U248" s="48" t="s">
        <v>2</v>
      </c>
      <c r="V248" s="48" t="s">
        <v>2</v>
      </c>
      <c r="W248" s="48" t="s">
        <v>76</v>
      </c>
      <c r="X248" s="48" t="s">
        <v>1</v>
      </c>
      <c r="Y248" s="48" t="s">
        <v>76</v>
      </c>
      <c r="Z248" s="48" t="s">
        <v>76</v>
      </c>
      <c r="AA248" s="48" t="s">
        <v>2</v>
      </c>
      <c r="AB248" s="48" t="s">
        <v>1</v>
      </c>
      <c r="AC248" s="48" t="s">
        <v>1</v>
      </c>
      <c r="AD248" s="48" t="s">
        <v>76</v>
      </c>
      <c r="AE248" s="48" t="s">
        <v>1</v>
      </c>
      <c r="AF248" s="48" t="s">
        <v>2</v>
      </c>
      <c r="AG248" s="48" t="s">
        <v>2</v>
      </c>
      <c r="AH248" s="48" t="s">
        <v>1</v>
      </c>
      <c r="AI248" s="48" t="s">
        <v>1</v>
      </c>
      <c r="AJ248" s="48" t="s">
        <v>2</v>
      </c>
      <c r="AK248" s="48" t="s">
        <v>76</v>
      </c>
      <c r="AL248" s="48" t="s">
        <v>1</v>
      </c>
      <c r="AM248" s="48" t="s">
        <v>76</v>
      </c>
    </row>
    <row r="249" customFormat="false" ht="12.75" hidden="false" customHeight="false" outlineLevel="0" collapsed="false">
      <c r="A249" s="58" t="s">
        <v>333</v>
      </c>
      <c r="B249" s="42" t="s">
        <v>89</v>
      </c>
      <c r="C249" s="42" t="s">
        <v>280</v>
      </c>
      <c r="D249" s="42" t="n">
        <v>9</v>
      </c>
      <c r="E249" s="43" t="n">
        <f aca="false">SUMPRODUCT(($K249:$AM249="Not Voting")*($K$6:$AM$6)*($K$4:$AM$4))+SUMPRODUCT(($K249:$AM249="")*($K$6:$AM$6)*($K$4:$AM$4))+SUMPRODUCT(($K249:$AM249="Presiding")*($K$6:$AM$6)*($K$4:$AM$4))+SUMPRODUCT(($K249:$AM249="Conflict of Interest")*($K$6:$AM$6)*($K$4:$AM$4))</f>
        <v>0.0715</v>
      </c>
      <c r="F249" s="43" t="n">
        <f aca="false">SUMPRODUCT(($K249:$AM249=$K$1:$AM$1)*($K$6:$AM$6)*($K$4:$AM$4)+(($K249:$AM249="Not Voting")*($K$7:$AM$7)*($K$4:$AM$4)*50%))</f>
        <v>0.1515</v>
      </c>
      <c r="G249" s="43" t="n">
        <f aca="false">SUMPRODUCT(($K249:$AM249=$K$1:$AM$1)*($K$5:$AM$5)*($K$4:$AM$4)+(($K249:$AM249="Not Voting")*($K$7:$AM$7)*($K$4:$AM$4)*50%))</f>
        <v>0.2435</v>
      </c>
      <c r="H249" s="43" t="n">
        <f aca="false">SUMPRODUCT(($K249:$AM249=$K$1:$AM$1)*($K$7:$AM$7)*($K$4:$AM$4)+(($K249:$AM249="Not Voting")*($K$7:$AM$7)*($K$4:$AM$4)*50%))</f>
        <v>0.0525</v>
      </c>
      <c r="I249" s="44" t="n">
        <f aca="false">IF(E249&gt;25%,"INC",SUM(F249+G249+H249))</f>
        <v>0.4475</v>
      </c>
      <c r="J249" s="47" t="str">
        <f aca="false">IF(I249="INC","INC",VLOOKUP(I249*100,GradeLookup!$E$2:GradeLookup!$G$11,2))</f>
        <v>D+</v>
      </c>
      <c r="K249" s="48" t="s">
        <v>1</v>
      </c>
      <c r="L249" s="48" t="s">
        <v>1</v>
      </c>
      <c r="M249" s="48" t="s">
        <v>1</v>
      </c>
      <c r="N249" s="48" t="s">
        <v>2</v>
      </c>
      <c r="O249" s="48" t="s">
        <v>1</v>
      </c>
      <c r="P249" s="48" t="s">
        <v>2</v>
      </c>
      <c r="Q249" s="48" t="s">
        <v>2</v>
      </c>
      <c r="R249" s="48" t="s">
        <v>2</v>
      </c>
      <c r="S249" s="48" t="s">
        <v>1</v>
      </c>
      <c r="T249" s="48" t="s">
        <v>76</v>
      </c>
      <c r="U249" s="48" t="s">
        <v>76</v>
      </c>
      <c r="V249" s="48" t="s">
        <v>1</v>
      </c>
      <c r="W249" s="48" t="s">
        <v>1</v>
      </c>
      <c r="X249" s="48" t="s">
        <v>1</v>
      </c>
      <c r="Y249" s="48" t="s">
        <v>1</v>
      </c>
      <c r="Z249" s="48" t="s">
        <v>2</v>
      </c>
      <c r="AA249" s="48" t="s">
        <v>76</v>
      </c>
      <c r="AB249" s="48" t="s">
        <v>1</v>
      </c>
      <c r="AC249" s="48" t="s">
        <v>2</v>
      </c>
      <c r="AD249" s="48" t="s">
        <v>1</v>
      </c>
      <c r="AE249" s="48" t="s">
        <v>76</v>
      </c>
      <c r="AF249" s="48" t="s">
        <v>76</v>
      </c>
      <c r="AG249" s="48" t="s">
        <v>1</v>
      </c>
      <c r="AH249" s="48" t="s">
        <v>2</v>
      </c>
      <c r="AI249" s="48" t="s">
        <v>1</v>
      </c>
      <c r="AJ249" s="48" t="s">
        <v>2</v>
      </c>
      <c r="AK249" s="48" t="s">
        <v>1</v>
      </c>
      <c r="AL249" s="48" t="s">
        <v>1</v>
      </c>
      <c r="AM249" s="48" t="s">
        <v>2</v>
      </c>
    </row>
    <row r="250" customFormat="false" ht="12.75" hidden="false" customHeight="false" outlineLevel="0" collapsed="false">
      <c r="A250" s="58" t="s">
        <v>334</v>
      </c>
      <c r="B250" s="42" t="s">
        <v>89</v>
      </c>
      <c r="C250" s="42" t="s">
        <v>280</v>
      </c>
      <c r="D250" s="42" t="n">
        <v>10</v>
      </c>
      <c r="E250" s="43" t="n">
        <f aca="false">SUMPRODUCT(($K250:$AM250="Not Voting")*($K$6:$AM$6)*($K$4:$AM$4))+SUMPRODUCT(($K250:$AM250="")*($K$6:$AM$6)*($K$4:$AM$4))+SUMPRODUCT(($K250:$AM250="Presiding")*($K$6:$AM$6)*($K$4:$AM$4))+SUMPRODUCT(($K250:$AM250="Conflict of Interest")*($K$6:$AM$6)*($K$4:$AM$4))</f>
        <v>0.2005</v>
      </c>
      <c r="F250" s="43" t="n">
        <f aca="false">SUMPRODUCT(($K250:$AM250=$K$1:$AM$1)*($K$6:$AM$6)*($K$4:$AM$4)+(($K250:$AM250="Not Voting")*($K$7:$AM$7)*($K$4:$AM$4)*50%))</f>
        <v>0.11</v>
      </c>
      <c r="G250" s="43" t="n">
        <f aca="false">SUMPRODUCT(($K250:$AM250=$K$1:$AM$1)*($K$5:$AM$5)*($K$4:$AM$4)+(($K250:$AM250="Not Voting")*($K$7:$AM$7)*($K$4:$AM$4)*50%))</f>
        <v>0.25</v>
      </c>
      <c r="H250" s="43" t="n">
        <f aca="false">SUMPRODUCT(($K250:$AM250=$K$1:$AM$1)*($K$7:$AM$7)*($K$4:$AM$4)+(($K250:$AM250="Not Voting")*($K$7:$AM$7)*($K$4:$AM$4)*50%))</f>
        <v>0.065</v>
      </c>
      <c r="I250" s="44" t="n">
        <f aca="false">IF(E250&gt;25%,"INC",SUM(F250+G250+H250))</f>
        <v>0.425</v>
      </c>
      <c r="J250" s="47" t="str">
        <f aca="false">IF(I250="INC","INC",VLOOKUP(I250*100,GradeLookup!$E$2:GradeLookup!$G$11,2))</f>
        <v>D+</v>
      </c>
      <c r="K250" s="48" t="s">
        <v>76</v>
      </c>
      <c r="L250" s="48" t="s">
        <v>76</v>
      </c>
      <c r="M250" s="48" t="s">
        <v>1</v>
      </c>
      <c r="N250" s="48" t="s">
        <v>76</v>
      </c>
      <c r="O250" s="48" t="s">
        <v>1</v>
      </c>
      <c r="P250" s="48" t="s">
        <v>76</v>
      </c>
      <c r="Q250" s="48" t="s">
        <v>1</v>
      </c>
      <c r="R250" s="48" t="s">
        <v>76</v>
      </c>
      <c r="S250" s="48" t="s">
        <v>1</v>
      </c>
      <c r="T250" s="48" t="s">
        <v>1</v>
      </c>
      <c r="U250" s="48" t="s">
        <v>76</v>
      </c>
      <c r="V250" s="48" t="s">
        <v>1</v>
      </c>
      <c r="W250" s="48" t="s">
        <v>1</v>
      </c>
      <c r="X250" s="48" t="s">
        <v>76</v>
      </c>
      <c r="Y250" s="48" t="s">
        <v>76</v>
      </c>
      <c r="Z250" s="48" t="s">
        <v>2</v>
      </c>
      <c r="AA250" s="48" t="s">
        <v>76</v>
      </c>
      <c r="AB250" s="48" t="s">
        <v>76</v>
      </c>
      <c r="AC250" s="48" t="s">
        <v>2</v>
      </c>
      <c r="AD250" s="48" t="s">
        <v>2</v>
      </c>
      <c r="AE250" s="48" t="s">
        <v>2</v>
      </c>
      <c r="AF250" s="48" t="s">
        <v>2</v>
      </c>
      <c r="AG250" s="48" t="s">
        <v>1</v>
      </c>
      <c r="AH250" s="48" t="s">
        <v>2</v>
      </c>
      <c r="AI250" s="48" t="s">
        <v>2</v>
      </c>
      <c r="AJ250" s="48" t="s">
        <v>1</v>
      </c>
      <c r="AK250" s="48" t="s">
        <v>1</v>
      </c>
      <c r="AL250" s="48" t="s">
        <v>76</v>
      </c>
      <c r="AM250" s="48" t="s">
        <v>76</v>
      </c>
    </row>
    <row r="251" customFormat="false" ht="12.75" hidden="false" customHeight="false" outlineLevel="0" collapsed="false">
      <c r="A251" s="58" t="s">
        <v>335</v>
      </c>
      <c r="B251" s="42" t="s">
        <v>95</v>
      </c>
      <c r="C251" s="42" t="s">
        <v>280</v>
      </c>
      <c r="D251" s="42" t="n">
        <v>9</v>
      </c>
      <c r="E251" s="43" t="n">
        <f aca="false">SUMPRODUCT(($K251:$AM251="Not Voting")*($K$6:$AM$6)*($K$4:$AM$4))+SUMPRODUCT(($K251:$AM251="")*($K$6:$AM$6)*($K$4:$AM$4))+SUMPRODUCT(($K251:$AM251="Presiding")*($K$6:$AM$6)*($K$4:$AM$4))+SUMPRODUCT(($K251:$AM251="Conflict of Interest")*($K$6:$AM$6)*($K$4:$AM$4))</f>
        <v>0</v>
      </c>
      <c r="F251" s="43" t="n">
        <f aca="false">SUMPRODUCT(($K251:$AM251=$K$1:$AM$1)*($K$6:$AM$6)*($K$4:$AM$4)+(($K251:$AM251="Not Voting")*($K$7:$AM$7)*($K$4:$AM$4)*50%))</f>
        <v>0.218</v>
      </c>
      <c r="G251" s="43" t="n">
        <f aca="false">SUMPRODUCT(($K251:$AM251=$K$1:$AM$1)*($K$5:$AM$5)*($K$4:$AM$4)+(($K251:$AM251="Not Voting")*($K$7:$AM$7)*($K$4:$AM$4)*50%))</f>
        <v>0.167</v>
      </c>
      <c r="H251" s="43" t="n">
        <f aca="false">SUMPRODUCT(($K251:$AM251=$K$1:$AM$1)*($K$7:$AM$7)*($K$4:$AM$4)+(($K251:$AM251="Not Voting")*($K$7:$AM$7)*($K$4:$AM$4)*50%))</f>
        <v>0.025</v>
      </c>
      <c r="I251" s="44" t="n">
        <f aca="false">IF(E251&gt;25%,"INC",SUM(F251+G251+H251))</f>
        <v>0.41</v>
      </c>
      <c r="J251" s="47" t="str">
        <f aca="false">IF(I251="INC","INC",VLOOKUP(I251*100,GradeLookup!$E$2:GradeLookup!$G$11,2))</f>
        <v>D+</v>
      </c>
      <c r="K251" s="48" t="s">
        <v>2</v>
      </c>
      <c r="L251" s="48" t="s">
        <v>1</v>
      </c>
      <c r="M251" s="48" t="s">
        <v>1</v>
      </c>
      <c r="N251" s="48" t="s">
        <v>1</v>
      </c>
      <c r="O251" s="48" t="s">
        <v>1</v>
      </c>
      <c r="P251" s="48" t="s">
        <v>1</v>
      </c>
      <c r="Q251" s="48" t="s">
        <v>1</v>
      </c>
      <c r="R251" s="48" t="s">
        <v>2</v>
      </c>
      <c r="S251" s="48" t="s">
        <v>2</v>
      </c>
      <c r="T251" s="48" t="s">
        <v>1</v>
      </c>
      <c r="U251" s="48" t="s">
        <v>2</v>
      </c>
      <c r="V251" s="48" t="s">
        <v>1</v>
      </c>
      <c r="W251" s="48" t="s">
        <v>2</v>
      </c>
      <c r="X251" s="48" t="s">
        <v>1</v>
      </c>
      <c r="Y251" s="48" t="s">
        <v>1</v>
      </c>
      <c r="Z251" s="48" t="s">
        <v>1</v>
      </c>
      <c r="AA251" s="48" t="s">
        <v>1</v>
      </c>
      <c r="AB251" s="48" t="s">
        <v>2</v>
      </c>
      <c r="AC251" s="48" t="s">
        <v>1</v>
      </c>
      <c r="AD251" s="48" t="s">
        <v>1</v>
      </c>
      <c r="AE251" s="48" t="s">
        <v>1</v>
      </c>
      <c r="AF251" s="48" t="s">
        <v>1</v>
      </c>
      <c r="AG251" s="48" t="s">
        <v>2</v>
      </c>
      <c r="AH251" s="48" t="s">
        <v>2</v>
      </c>
      <c r="AI251" s="48" t="s">
        <v>2</v>
      </c>
      <c r="AJ251" s="48" t="s">
        <v>1</v>
      </c>
      <c r="AK251" s="48" t="s">
        <v>1</v>
      </c>
      <c r="AL251" s="48" t="s">
        <v>2</v>
      </c>
      <c r="AM251" s="48" t="s">
        <v>1</v>
      </c>
    </row>
    <row r="252" customFormat="false" ht="12.75" hidden="false" customHeight="false" outlineLevel="0" collapsed="false">
      <c r="A252" s="58" t="s">
        <v>336</v>
      </c>
      <c r="B252" s="42" t="s">
        <v>89</v>
      </c>
      <c r="C252" s="42" t="s">
        <v>280</v>
      </c>
      <c r="D252" s="42" t="n">
        <v>17</v>
      </c>
      <c r="E252" s="43" t="n">
        <f aca="false">SUMPRODUCT(($K252:$AM252="Not Voting")*($K$6:$AM$6)*($K$4:$AM$4))+SUMPRODUCT(($K252:$AM252="")*($K$6:$AM$6)*($K$4:$AM$4))+SUMPRODUCT(($K252:$AM252="Presiding")*($K$6:$AM$6)*($K$4:$AM$4))+SUMPRODUCT(($K252:$AM252="Conflict of Interest")*($K$6:$AM$6)*($K$4:$AM$4))</f>
        <v>0.004</v>
      </c>
      <c r="F252" s="43" t="n">
        <f aca="false">SUMPRODUCT(($K252:$AM252=$K$1:$AM$1)*($K$6:$AM$6)*($K$4:$AM$4)+(($K252:$AM252="Not Voting")*($K$7:$AM$7)*($K$4:$AM$4)*50%))</f>
        <v>0.145</v>
      </c>
      <c r="G252" s="43" t="n">
        <f aca="false">SUMPRODUCT(($K252:$AM252=$K$1:$AM$1)*($K$5:$AM$5)*($K$4:$AM$4)+(($K252:$AM252="Not Voting")*($K$7:$AM$7)*($K$4:$AM$4)*50%))</f>
        <v>0.21</v>
      </c>
      <c r="H252" s="43" t="n">
        <f aca="false">SUMPRODUCT(($K252:$AM252=$K$1:$AM$1)*($K$7:$AM$7)*($K$4:$AM$4)+(($K252:$AM252="Not Voting")*($K$7:$AM$7)*($K$4:$AM$4)*50%))</f>
        <v>0.055</v>
      </c>
      <c r="I252" s="44" t="n">
        <f aca="false">IF(E252&gt;25%,"INC",SUM(F252+G252+H252))</f>
        <v>0.41</v>
      </c>
      <c r="J252" s="47" t="str">
        <f aca="false">IF(I252="INC","INC",VLOOKUP(I252*100,GradeLookup!$E$2:GradeLookup!$G$11,2))</f>
        <v>D+</v>
      </c>
      <c r="K252" s="48" t="s">
        <v>1</v>
      </c>
      <c r="L252" s="48" t="s">
        <v>1</v>
      </c>
      <c r="M252" s="48" t="s">
        <v>1</v>
      </c>
      <c r="N252" s="48" t="s">
        <v>2</v>
      </c>
      <c r="O252" s="48" t="s">
        <v>1</v>
      </c>
      <c r="P252" s="48" t="s">
        <v>2</v>
      </c>
      <c r="Q252" s="48" t="s">
        <v>1</v>
      </c>
      <c r="R252" s="48" t="s">
        <v>2</v>
      </c>
      <c r="S252" s="48" t="s">
        <v>1</v>
      </c>
      <c r="T252" s="48" t="s">
        <v>2</v>
      </c>
      <c r="U252" s="48" t="s">
        <v>1</v>
      </c>
      <c r="V252" s="48" t="s">
        <v>1</v>
      </c>
      <c r="W252" s="48" t="s">
        <v>1</v>
      </c>
      <c r="X252" s="48" t="s">
        <v>76</v>
      </c>
      <c r="Y252" s="48" t="s">
        <v>2</v>
      </c>
      <c r="Z252" s="48" t="s">
        <v>2</v>
      </c>
      <c r="AA252" s="48" t="s">
        <v>1</v>
      </c>
      <c r="AB252" s="48" t="s">
        <v>1</v>
      </c>
      <c r="AC252" s="48" t="s">
        <v>2</v>
      </c>
      <c r="AD252" s="48" t="s">
        <v>2</v>
      </c>
      <c r="AE252" s="48" t="s">
        <v>1</v>
      </c>
      <c r="AF252" s="48" t="s">
        <v>1</v>
      </c>
      <c r="AG252" s="48" t="s">
        <v>1</v>
      </c>
      <c r="AH252" s="48" t="s">
        <v>2</v>
      </c>
      <c r="AI252" s="48" t="s">
        <v>2</v>
      </c>
      <c r="AJ252" s="48" t="s">
        <v>2</v>
      </c>
      <c r="AK252" s="48" t="s">
        <v>2</v>
      </c>
      <c r="AL252" s="48" t="s">
        <v>1</v>
      </c>
      <c r="AM252" s="48" t="s">
        <v>2</v>
      </c>
    </row>
    <row r="253" customFormat="false" ht="12.75" hidden="false" customHeight="false" outlineLevel="0" collapsed="false">
      <c r="A253" s="58" t="s">
        <v>337</v>
      </c>
      <c r="B253" s="42" t="s">
        <v>89</v>
      </c>
      <c r="C253" s="42" t="s">
        <v>280</v>
      </c>
      <c r="D253" s="42" t="n">
        <v>8</v>
      </c>
      <c r="E253" s="43" t="n">
        <f aca="false">SUMPRODUCT(($K253:$AM253="Not Voting")*($K$6:$AM$6)*($K$4:$AM$4))+SUMPRODUCT(($K253:$AM253="")*($K$6:$AM$6)*($K$4:$AM$4))+SUMPRODUCT(($K253:$AM253="Presiding")*($K$6:$AM$6)*($K$4:$AM$4))+SUMPRODUCT(($K253:$AM253="Conflict of Interest")*($K$6:$AM$6)*($K$4:$AM$4))</f>
        <v>0.09</v>
      </c>
      <c r="F253" s="43" t="n">
        <f aca="false">SUMPRODUCT(($K253:$AM253=$K$1:$AM$1)*($K$6:$AM$6)*($K$4:$AM$4)+(($K253:$AM253="Not Voting")*($K$7:$AM$7)*($K$4:$AM$4)*50%))</f>
        <v>0.1405</v>
      </c>
      <c r="G253" s="43" t="n">
        <f aca="false">SUMPRODUCT(($K253:$AM253=$K$1:$AM$1)*($K$5:$AM$5)*($K$4:$AM$4)+(($K253:$AM253="Not Voting")*($K$7:$AM$7)*($K$4:$AM$4)*50%))</f>
        <v>0.2195</v>
      </c>
      <c r="H253" s="43" t="n">
        <f aca="false">SUMPRODUCT(($K253:$AM253=$K$1:$AM$1)*($K$7:$AM$7)*($K$4:$AM$4)+(($K253:$AM253="Not Voting")*($K$7:$AM$7)*($K$4:$AM$4)*50%))</f>
        <v>0.03</v>
      </c>
      <c r="I253" s="44" t="n">
        <f aca="false">IF(E253&gt;25%,"INC",SUM(F253+G253+H253))</f>
        <v>0.39</v>
      </c>
      <c r="J253" s="47" t="str">
        <f aca="false">IF(I253="INC","INC",VLOOKUP(I253*100,GradeLookup!$E$2:GradeLookup!$G$11,2))</f>
        <v>D+</v>
      </c>
      <c r="K253" s="48" t="s">
        <v>1</v>
      </c>
      <c r="L253" s="48" t="s">
        <v>1</v>
      </c>
      <c r="M253" s="48" t="s">
        <v>2</v>
      </c>
      <c r="N253" s="48" t="s">
        <v>2</v>
      </c>
      <c r="O253" s="48" t="s">
        <v>1</v>
      </c>
      <c r="P253" s="48" t="s">
        <v>2</v>
      </c>
      <c r="Q253" s="48" t="s">
        <v>1</v>
      </c>
      <c r="R253" s="48" t="s">
        <v>1</v>
      </c>
      <c r="S253" s="48" t="s">
        <v>1</v>
      </c>
      <c r="T253" s="48" t="s">
        <v>2</v>
      </c>
      <c r="U253" s="48" t="s">
        <v>2</v>
      </c>
      <c r="V253" s="48" t="s">
        <v>1</v>
      </c>
      <c r="W253" s="48" t="s">
        <v>76</v>
      </c>
      <c r="X253" s="48" t="s">
        <v>1</v>
      </c>
      <c r="Y253" s="48" t="s">
        <v>1</v>
      </c>
      <c r="Z253" s="48" t="s">
        <v>76</v>
      </c>
      <c r="AA253" s="48" t="s">
        <v>76</v>
      </c>
      <c r="AB253" s="48" t="s">
        <v>76</v>
      </c>
      <c r="AC253" s="48" t="s">
        <v>2</v>
      </c>
      <c r="AD253" s="48" t="s">
        <v>2</v>
      </c>
      <c r="AE253" s="48" t="s">
        <v>2</v>
      </c>
      <c r="AF253" s="48" t="s">
        <v>2</v>
      </c>
      <c r="AG253" s="48" t="s">
        <v>1</v>
      </c>
      <c r="AH253" s="48" t="s">
        <v>1</v>
      </c>
      <c r="AI253" s="48" t="s">
        <v>1</v>
      </c>
      <c r="AJ253" s="48" t="s">
        <v>1</v>
      </c>
      <c r="AK253" s="48" t="s">
        <v>1</v>
      </c>
      <c r="AL253" s="48" t="s">
        <v>1</v>
      </c>
      <c r="AM253" s="48" t="s">
        <v>2</v>
      </c>
    </row>
    <row r="254" customFormat="false" ht="12.75" hidden="false" customHeight="false" outlineLevel="0" collapsed="false">
      <c r="A254" s="58" t="s">
        <v>338</v>
      </c>
      <c r="B254" s="42" t="s">
        <v>95</v>
      </c>
      <c r="C254" s="42" t="s">
        <v>280</v>
      </c>
      <c r="D254" s="42" t="n">
        <v>17</v>
      </c>
      <c r="E254" s="43" t="n">
        <f aca="false">SUMPRODUCT(($K254:$AM254="Not Voting")*($K$6:$AM$6)*($K$4:$AM$4))+SUMPRODUCT(($K254:$AM254="")*($K$6:$AM$6)*($K$4:$AM$4))+SUMPRODUCT(($K254:$AM254="Presiding")*($K$6:$AM$6)*($K$4:$AM$4))+SUMPRODUCT(($K254:$AM254="Conflict of Interest")*($K$6:$AM$6)*($K$4:$AM$4))</f>
        <v>0.213</v>
      </c>
      <c r="F254" s="43" t="n">
        <f aca="false">SUMPRODUCT(($K254:$AM254=$K$1:$AM$1)*($K$6:$AM$6)*($K$4:$AM$4)+(($K254:$AM254="Not Voting")*($K$7:$AM$7)*($K$4:$AM$4)*50%))</f>
        <v>0.095</v>
      </c>
      <c r="G254" s="43" t="n">
        <f aca="false">SUMPRODUCT(($K254:$AM254=$K$1:$AM$1)*($K$5:$AM$5)*($K$4:$AM$4)+(($K254:$AM254="Not Voting")*($K$7:$AM$7)*($K$4:$AM$4)*50%))</f>
        <v>0.18</v>
      </c>
      <c r="H254" s="43" t="n">
        <f aca="false">SUMPRODUCT(($K254:$AM254=$K$1:$AM$1)*($K$7:$AM$7)*($K$4:$AM$4)+(($K254:$AM254="Not Voting")*($K$7:$AM$7)*($K$4:$AM$4)*50%))</f>
        <v>0.075</v>
      </c>
      <c r="I254" s="44" t="n">
        <f aca="false">IF(E254&gt;25%,"INC",SUM(F254+G254+H254))</f>
        <v>0.35</v>
      </c>
      <c r="J254" s="47" t="str">
        <f aca="false">IF(I254="INC","INC",VLOOKUP(I254*100,GradeLookup!$E$2:GradeLookup!$G$11,2))</f>
        <v>D+</v>
      </c>
      <c r="K254" s="48" t="s">
        <v>1</v>
      </c>
      <c r="L254" s="48" t="s">
        <v>1</v>
      </c>
      <c r="M254" s="48" t="s">
        <v>1</v>
      </c>
      <c r="N254" s="48" t="s">
        <v>2</v>
      </c>
      <c r="O254" s="48" t="s">
        <v>1</v>
      </c>
      <c r="P254" s="48" t="s">
        <v>76</v>
      </c>
      <c r="Q254" s="48" t="s">
        <v>1</v>
      </c>
      <c r="R254" s="48" t="s">
        <v>76</v>
      </c>
      <c r="S254" s="48" t="s">
        <v>76</v>
      </c>
      <c r="T254" s="48" t="s">
        <v>76</v>
      </c>
      <c r="U254" s="48" t="s">
        <v>76</v>
      </c>
      <c r="V254" s="48" t="s">
        <v>1</v>
      </c>
      <c r="W254" s="48" t="s">
        <v>1</v>
      </c>
      <c r="X254" s="48" t="s">
        <v>76</v>
      </c>
      <c r="Y254" s="48" t="s">
        <v>76</v>
      </c>
      <c r="Z254" s="48" t="s">
        <v>2</v>
      </c>
      <c r="AA254" s="48" t="s">
        <v>1</v>
      </c>
      <c r="AB254" s="48" t="s">
        <v>2</v>
      </c>
      <c r="AC254" s="48" t="s">
        <v>1</v>
      </c>
      <c r="AD254" s="48" t="s">
        <v>2</v>
      </c>
      <c r="AE254" s="48" t="s">
        <v>1</v>
      </c>
      <c r="AF254" s="48" t="s">
        <v>2</v>
      </c>
      <c r="AG254" s="48" t="s">
        <v>76</v>
      </c>
      <c r="AH254" s="48" t="s">
        <v>76</v>
      </c>
      <c r="AI254" s="48" t="s">
        <v>76</v>
      </c>
      <c r="AJ254" s="48" t="s">
        <v>1</v>
      </c>
      <c r="AK254" s="48" t="s">
        <v>76</v>
      </c>
      <c r="AL254" s="48" t="s">
        <v>1</v>
      </c>
      <c r="AM254" s="48" t="s">
        <v>1</v>
      </c>
    </row>
    <row r="255" customFormat="false" ht="12.75" hidden="false" customHeight="false" outlineLevel="0" collapsed="false">
      <c r="A255" s="58" t="s">
        <v>339</v>
      </c>
      <c r="B255" s="42" t="s">
        <v>89</v>
      </c>
      <c r="C255" s="42" t="s">
        <v>280</v>
      </c>
      <c r="D255" s="42" t="n">
        <v>10</v>
      </c>
      <c r="E255" s="43" t="n">
        <f aca="false">SUMPRODUCT(($K255:$AM255="Not Voting")*($K$6:$AM$6)*($K$4:$AM$4))+SUMPRODUCT(($K255:$AM255="")*($K$6:$AM$6)*($K$4:$AM$4))+SUMPRODUCT(($K255:$AM255="Presiding")*($K$6:$AM$6)*($K$4:$AM$4))+SUMPRODUCT(($K255:$AM255="Conflict of Interest")*($K$6:$AM$6)*($K$4:$AM$4))</f>
        <v>0.113</v>
      </c>
      <c r="F255" s="43" t="n">
        <f aca="false">SUMPRODUCT(($K255:$AM255=$K$1:$AM$1)*($K$6:$AM$6)*($K$4:$AM$4)+(($K255:$AM255="Not Voting")*($K$7:$AM$7)*($K$4:$AM$4)*50%))</f>
        <v>0.14</v>
      </c>
      <c r="G255" s="43" t="n">
        <f aca="false">SUMPRODUCT(($K255:$AM255=$K$1:$AM$1)*($K$5:$AM$5)*($K$4:$AM$4)+(($K255:$AM255="Not Voting")*($K$7:$AM$7)*($K$4:$AM$4)*50%))</f>
        <v>0.14</v>
      </c>
      <c r="H255" s="43" t="n">
        <f aca="false">SUMPRODUCT(($K255:$AM255=$K$1:$AM$1)*($K$7:$AM$7)*($K$4:$AM$4)+(($K255:$AM255="Not Voting")*($K$7:$AM$7)*($K$4:$AM$4)*50%))</f>
        <v>0.055</v>
      </c>
      <c r="I255" s="44" t="n">
        <f aca="false">IF(E255&gt;25%,"INC",SUM(F255+G255+H255))</f>
        <v>0.335</v>
      </c>
      <c r="J255" s="47" t="str">
        <f aca="false">IF(I255="INC","INC",VLOOKUP(I255*100,GradeLookup!$E$2:GradeLookup!$G$11,2))</f>
        <v>D</v>
      </c>
      <c r="K255" s="48" t="s">
        <v>76</v>
      </c>
      <c r="L255" s="48" t="s">
        <v>76</v>
      </c>
      <c r="M255" s="48" t="s">
        <v>2</v>
      </c>
      <c r="N255" s="48" t="s">
        <v>76</v>
      </c>
      <c r="O255" s="48" t="s">
        <v>76</v>
      </c>
      <c r="P255" s="48" t="s">
        <v>2</v>
      </c>
      <c r="Q255" s="48" t="s">
        <v>2</v>
      </c>
      <c r="R255" s="48" t="s">
        <v>1</v>
      </c>
      <c r="S255" s="48" t="s">
        <v>1</v>
      </c>
      <c r="T255" s="48" t="s">
        <v>1</v>
      </c>
      <c r="U255" s="48" t="s">
        <v>76</v>
      </c>
      <c r="V255" s="48" t="s">
        <v>1</v>
      </c>
      <c r="W255" s="48" t="s">
        <v>76</v>
      </c>
      <c r="X255" s="48" t="s">
        <v>76</v>
      </c>
      <c r="Y255" s="48" t="s">
        <v>1</v>
      </c>
      <c r="Z255" s="48" t="s">
        <v>76</v>
      </c>
      <c r="AA255" s="48" t="s">
        <v>76</v>
      </c>
      <c r="AB255" s="48" t="s">
        <v>76</v>
      </c>
      <c r="AC255" s="48" t="s">
        <v>2</v>
      </c>
      <c r="AD255" s="48" t="s">
        <v>76</v>
      </c>
      <c r="AE255" s="48" t="s">
        <v>2</v>
      </c>
      <c r="AF255" s="48" t="s">
        <v>1</v>
      </c>
      <c r="AG255" s="48" t="s">
        <v>1</v>
      </c>
      <c r="AH255" s="48" t="s">
        <v>1</v>
      </c>
      <c r="AI255" s="48" t="s">
        <v>1</v>
      </c>
      <c r="AJ255" s="48" t="s">
        <v>1</v>
      </c>
      <c r="AK255" s="48" t="s">
        <v>1</v>
      </c>
      <c r="AL255" s="48" t="s">
        <v>1</v>
      </c>
      <c r="AM255" s="48" t="s">
        <v>1</v>
      </c>
    </row>
    <row r="256" customFormat="false" ht="12.75" hidden="false" customHeight="false" outlineLevel="0" collapsed="false">
      <c r="A256" s="58" t="s">
        <v>340</v>
      </c>
      <c r="B256" s="42" t="s">
        <v>89</v>
      </c>
      <c r="C256" s="42" t="s">
        <v>280</v>
      </c>
      <c r="D256" s="42" t="n">
        <v>10</v>
      </c>
      <c r="E256" s="43" t="n">
        <f aca="false">SUMPRODUCT(($K256:$AM256="Not Voting")*($K$6:$AM$6)*($K$4:$AM$4))+SUMPRODUCT(($K256:$AM256="")*($K$6:$AM$6)*($K$4:$AM$4))+SUMPRODUCT(($K256:$AM256="Presiding")*($K$6:$AM$6)*($K$4:$AM$4))+SUMPRODUCT(($K256:$AM256="Conflict of Interest")*($K$6:$AM$6)*($K$4:$AM$4))</f>
        <v>0.013</v>
      </c>
      <c r="F256" s="43" t="n">
        <f aca="false">SUMPRODUCT(($K256:$AM256=$K$1:$AM$1)*($K$6:$AM$6)*($K$4:$AM$4)+(($K256:$AM256="Not Voting")*($K$7:$AM$7)*($K$4:$AM$4)*50%))</f>
        <v>0.1475</v>
      </c>
      <c r="G256" s="43" t="n">
        <f aca="false">SUMPRODUCT(($K256:$AM256=$K$1:$AM$1)*($K$5:$AM$5)*($K$4:$AM$4)+(($K256:$AM256="Not Voting")*($K$7:$AM$7)*($K$4:$AM$4)*50%))</f>
        <v>0.1525</v>
      </c>
      <c r="H256" s="43" t="n">
        <f aca="false">SUMPRODUCT(($K256:$AM256=$K$1:$AM$1)*($K$7:$AM$7)*($K$4:$AM$4)+(($K256:$AM256="Not Voting")*($K$7:$AM$7)*($K$4:$AM$4)*50%))</f>
        <v>0.03</v>
      </c>
      <c r="I256" s="44" t="n">
        <f aca="false">IF(E256&gt;25%,"INC",SUM(F256+G256+H256))</f>
        <v>0.33</v>
      </c>
      <c r="J256" s="47" t="str">
        <f aca="false">IF(I256="INC","INC",VLOOKUP(I256*100,GradeLookup!$E$2:GradeLookup!$G$11,2))</f>
        <v>D</v>
      </c>
      <c r="K256" s="48" t="s">
        <v>1</v>
      </c>
      <c r="L256" s="48" t="s">
        <v>2</v>
      </c>
      <c r="M256" s="48" t="s">
        <v>1</v>
      </c>
      <c r="N256" s="48" t="s">
        <v>2</v>
      </c>
      <c r="O256" s="48" t="s">
        <v>1</v>
      </c>
      <c r="P256" s="48" t="s">
        <v>1</v>
      </c>
      <c r="Q256" s="48" t="s">
        <v>1</v>
      </c>
      <c r="R256" s="48" t="s">
        <v>1</v>
      </c>
      <c r="S256" s="48" t="s">
        <v>1</v>
      </c>
      <c r="T256" s="48" t="s">
        <v>2</v>
      </c>
      <c r="U256" s="48" t="s">
        <v>76</v>
      </c>
      <c r="V256" s="48" t="s">
        <v>1</v>
      </c>
      <c r="W256" s="48" t="s">
        <v>1</v>
      </c>
      <c r="X256" s="48" t="s">
        <v>76</v>
      </c>
      <c r="Y256" s="48" t="s">
        <v>1</v>
      </c>
      <c r="Z256" s="48" t="s">
        <v>1</v>
      </c>
      <c r="AA256" s="48" t="s">
        <v>2</v>
      </c>
      <c r="AB256" s="48" t="s">
        <v>1</v>
      </c>
      <c r="AC256" s="48" t="s">
        <v>2</v>
      </c>
      <c r="AD256" s="48" t="s">
        <v>1</v>
      </c>
      <c r="AE256" s="48" t="s">
        <v>104</v>
      </c>
      <c r="AF256" s="48" t="s">
        <v>2</v>
      </c>
      <c r="AG256" s="48" t="s">
        <v>1</v>
      </c>
      <c r="AH256" s="48" t="s">
        <v>1</v>
      </c>
      <c r="AI256" s="48" t="s">
        <v>1</v>
      </c>
      <c r="AJ256" s="48" t="s">
        <v>2</v>
      </c>
      <c r="AK256" s="48" t="s">
        <v>1</v>
      </c>
      <c r="AL256" s="48" t="s">
        <v>1</v>
      </c>
      <c r="AM256" s="48" t="s">
        <v>2</v>
      </c>
    </row>
    <row r="257" customFormat="false" ht="12.75" hidden="false" customHeight="false" outlineLevel="0" collapsed="false">
      <c r="A257" s="58" t="s">
        <v>341</v>
      </c>
      <c r="B257" s="42" t="s">
        <v>89</v>
      </c>
      <c r="C257" s="42" t="s">
        <v>280</v>
      </c>
      <c r="D257" s="42" t="n">
        <v>11</v>
      </c>
      <c r="E257" s="43" t="n">
        <f aca="false">SUMPRODUCT(($K257:$AM257="Not Voting")*($K$6:$AM$6)*($K$4:$AM$4))+SUMPRODUCT(($K257:$AM257="")*($K$6:$AM$6)*($K$4:$AM$4))+SUMPRODUCT(($K257:$AM257="Presiding")*($K$6:$AM$6)*($K$4:$AM$4))+SUMPRODUCT(($K257:$AM257="Conflict of Interest")*($K$6:$AM$6)*($K$4:$AM$4))</f>
        <v>0.105</v>
      </c>
      <c r="F257" s="43" t="n">
        <f aca="false">SUMPRODUCT(($K257:$AM257=$K$1:$AM$1)*($K$6:$AM$6)*($K$4:$AM$4)+(($K257:$AM257="Not Voting")*($K$7:$AM$7)*($K$4:$AM$4)*50%))</f>
        <v>0.0965</v>
      </c>
      <c r="G257" s="43" t="n">
        <f aca="false">SUMPRODUCT(($K257:$AM257=$K$1:$AM$1)*($K$5:$AM$5)*($K$4:$AM$4)+(($K257:$AM257="Not Voting")*($K$7:$AM$7)*($K$4:$AM$4)*50%))</f>
        <v>0.1585</v>
      </c>
      <c r="H257" s="43" t="n">
        <f aca="false">SUMPRODUCT(($K257:$AM257=$K$1:$AM$1)*($K$7:$AM$7)*($K$4:$AM$4)+(($K257:$AM257="Not Voting")*($K$7:$AM$7)*($K$4:$AM$4)*50%))</f>
        <v>0.0525</v>
      </c>
      <c r="I257" s="44" t="n">
        <f aca="false">IF(E257&gt;25%,"INC",SUM(F257+G257+H257))</f>
        <v>0.3075</v>
      </c>
      <c r="J257" s="47" t="str">
        <f aca="false">IF(I257="INC","INC",VLOOKUP(I257*100,GradeLookup!$E$2:GradeLookup!$G$11,2))</f>
        <v>D</v>
      </c>
      <c r="K257" s="48" t="s">
        <v>1</v>
      </c>
      <c r="L257" s="48" t="s">
        <v>1</v>
      </c>
      <c r="M257" s="48" t="s">
        <v>1</v>
      </c>
      <c r="N257" s="48" t="s">
        <v>2</v>
      </c>
      <c r="O257" s="48" t="s">
        <v>1</v>
      </c>
      <c r="P257" s="48" t="s">
        <v>1</v>
      </c>
      <c r="Q257" s="48" t="s">
        <v>1</v>
      </c>
      <c r="R257" s="48" t="s">
        <v>2</v>
      </c>
      <c r="S257" s="48" t="s">
        <v>1</v>
      </c>
      <c r="T257" s="48" t="s">
        <v>1</v>
      </c>
      <c r="U257" s="48" t="s">
        <v>1</v>
      </c>
      <c r="V257" s="48" t="s">
        <v>76</v>
      </c>
      <c r="W257" s="48" t="s">
        <v>1</v>
      </c>
      <c r="X257" s="48" t="s">
        <v>1</v>
      </c>
      <c r="Y257" s="48" t="s">
        <v>1</v>
      </c>
      <c r="Z257" s="48" t="s">
        <v>2</v>
      </c>
      <c r="AA257" s="48" t="s">
        <v>76</v>
      </c>
      <c r="AB257" s="48" t="s">
        <v>76</v>
      </c>
      <c r="AC257" s="48" t="s">
        <v>2</v>
      </c>
      <c r="AD257" s="48" t="s">
        <v>76</v>
      </c>
      <c r="AE257" s="48" t="s">
        <v>76</v>
      </c>
      <c r="AF257" s="48" t="s">
        <v>76</v>
      </c>
      <c r="AG257" s="48" t="s">
        <v>1</v>
      </c>
      <c r="AH257" s="48" t="s">
        <v>2</v>
      </c>
      <c r="AI257" s="48" t="s">
        <v>2</v>
      </c>
      <c r="AJ257" s="48" t="s">
        <v>76</v>
      </c>
      <c r="AK257" s="48" t="s">
        <v>2</v>
      </c>
      <c r="AL257" s="48" t="s">
        <v>76</v>
      </c>
      <c r="AM257" s="48" t="s">
        <v>2</v>
      </c>
    </row>
    <row r="258" customFormat="false" ht="12.75" hidden="false" customHeight="false" outlineLevel="0" collapsed="false">
      <c r="A258" s="58" t="s">
        <v>342</v>
      </c>
      <c r="B258" s="42" t="s">
        <v>89</v>
      </c>
      <c r="C258" s="42" t="s">
        <v>280</v>
      </c>
      <c r="D258" s="42" t="n">
        <v>13</v>
      </c>
      <c r="E258" s="43" t="n">
        <f aca="false">SUMPRODUCT(($K258:$AM258="Not Voting")*($K$6:$AM$6)*($K$4:$AM$4))+SUMPRODUCT(($K258:$AM258="")*($K$6:$AM$6)*($K$4:$AM$4))+SUMPRODUCT(($K258:$AM258="Presiding")*($K$6:$AM$6)*($K$4:$AM$4))+SUMPRODUCT(($K258:$AM258="Conflict of Interest")*($K$6:$AM$6)*($K$4:$AM$4))</f>
        <v>0.0575</v>
      </c>
      <c r="F258" s="43" t="n">
        <f aca="false">SUMPRODUCT(($K258:$AM258=$K$1:$AM$1)*($K$6:$AM$6)*($K$4:$AM$4)+(($K258:$AM258="Not Voting")*($K$7:$AM$7)*($K$4:$AM$4)*50%))</f>
        <v>0.1065</v>
      </c>
      <c r="G258" s="43" t="n">
        <f aca="false">SUMPRODUCT(($K258:$AM258=$K$1:$AM$1)*($K$5:$AM$5)*($K$4:$AM$4)+(($K258:$AM258="Not Voting")*($K$7:$AM$7)*($K$4:$AM$4)*50%))</f>
        <v>0.1635</v>
      </c>
      <c r="H258" s="43" t="n">
        <f aca="false">SUMPRODUCT(($K258:$AM258=$K$1:$AM$1)*($K$7:$AM$7)*($K$4:$AM$4)+(($K258:$AM258="Not Voting")*($K$7:$AM$7)*($K$4:$AM$4)*50%))</f>
        <v>0.02</v>
      </c>
      <c r="I258" s="44" t="n">
        <f aca="false">IF(E258&gt;25%,"INC",SUM(F258+G258+H258))</f>
        <v>0.29</v>
      </c>
      <c r="J258" s="47" t="str">
        <f aca="false">IF(I258="INC","INC",VLOOKUP(I258*100,GradeLookup!$E$2:GradeLookup!$G$11,2))</f>
        <v>D</v>
      </c>
      <c r="K258" s="48" t="s">
        <v>1</v>
      </c>
      <c r="L258" s="48" t="s">
        <v>76</v>
      </c>
      <c r="M258" s="48" t="s">
        <v>1</v>
      </c>
      <c r="N258" s="48" t="s">
        <v>2</v>
      </c>
      <c r="O258" s="48" t="s">
        <v>1</v>
      </c>
      <c r="P258" s="48" t="s">
        <v>2</v>
      </c>
      <c r="Q258" s="48" t="s">
        <v>2</v>
      </c>
      <c r="R258" s="48" t="s">
        <v>1</v>
      </c>
      <c r="S258" s="48" t="s">
        <v>1</v>
      </c>
      <c r="T258" s="48" t="s">
        <v>2</v>
      </c>
      <c r="U258" s="48" t="s">
        <v>1</v>
      </c>
      <c r="V258" s="48" t="s">
        <v>1</v>
      </c>
      <c r="W258" s="48" t="s">
        <v>1</v>
      </c>
      <c r="X258" s="48" t="s">
        <v>1</v>
      </c>
      <c r="Y258" s="48" t="s">
        <v>104</v>
      </c>
      <c r="Z258" s="48" t="s">
        <v>1</v>
      </c>
      <c r="AA258" s="48" t="s">
        <v>1</v>
      </c>
      <c r="AB258" s="48" t="s">
        <v>1</v>
      </c>
      <c r="AC258" s="48" t="s">
        <v>76</v>
      </c>
      <c r="AD258" s="48" t="s">
        <v>2</v>
      </c>
      <c r="AE258" s="48" t="s">
        <v>2</v>
      </c>
      <c r="AF258" s="48" t="s">
        <v>1</v>
      </c>
      <c r="AG258" s="48" t="s">
        <v>1</v>
      </c>
      <c r="AH258" s="48" t="s">
        <v>2</v>
      </c>
      <c r="AI258" s="48" t="s">
        <v>1</v>
      </c>
      <c r="AJ258" s="48" t="s">
        <v>2</v>
      </c>
      <c r="AK258" s="48" t="s">
        <v>1</v>
      </c>
      <c r="AL258" s="48" t="s">
        <v>1</v>
      </c>
      <c r="AM258" s="48" t="s">
        <v>2</v>
      </c>
    </row>
    <row r="259" customFormat="false" ht="12.75" hidden="false" customHeight="false" outlineLevel="0" collapsed="false">
      <c r="A259" s="58" t="s">
        <v>343</v>
      </c>
      <c r="B259" s="42" t="s">
        <v>89</v>
      </c>
      <c r="C259" s="42" t="s">
        <v>280</v>
      </c>
      <c r="D259" s="42" t="n">
        <v>15</v>
      </c>
      <c r="E259" s="43" t="n">
        <f aca="false">SUMPRODUCT(($K259:$AM259="Not Voting")*($K$6:$AM$6)*($K$4:$AM$4))+SUMPRODUCT(($K259:$AM259="")*($K$6:$AM$6)*($K$4:$AM$4))+SUMPRODUCT(($K259:$AM259="Presiding")*($K$6:$AM$6)*($K$4:$AM$4))+SUMPRODUCT(($K259:$AM259="Conflict of Interest")*($K$6:$AM$6)*($K$4:$AM$4))</f>
        <v>0.04</v>
      </c>
      <c r="F259" s="43" t="n">
        <f aca="false">SUMPRODUCT(($K259:$AM259=$K$1:$AM$1)*($K$6:$AM$6)*($K$4:$AM$4)+(($K259:$AM259="Not Voting")*($K$7:$AM$7)*($K$4:$AM$4)*50%))</f>
        <v>0.165</v>
      </c>
      <c r="G259" s="43" t="n">
        <f aca="false">SUMPRODUCT(($K259:$AM259=$K$1:$AM$1)*($K$5:$AM$5)*($K$4:$AM$4)+(($K259:$AM259="Not Voting")*($K$7:$AM$7)*($K$4:$AM$4)*50%))</f>
        <v>0.085</v>
      </c>
      <c r="H259" s="43" t="n">
        <f aca="false">SUMPRODUCT(($K259:$AM259=$K$1:$AM$1)*($K$7:$AM$7)*($K$4:$AM$4)+(($K259:$AM259="Not Voting")*($K$7:$AM$7)*($K$4:$AM$4)*50%))</f>
        <v>0.03</v>
      </c>
      <c r="I259" s="44" t="n">
        <f aca="false">IF(E259&gt;25%,"INC",SUM(F259+G259+H259))</f>
        <v>0.28</v>
      </c>
      <c r="J259" s="47" t="str">
        <f aca="false">IF(I259="INC","INC",VLOOKUP(I259*100,GradeLookup!$E$2:GradeLookup!$G$11,2))</f>
        <v>D</v>
      </c>
      <c r="K259" s="48" t="s">
        <v>1</v>
      </c>
      <c r="L259" s="48" t="s">
        <v>1</v>
      </c>
      <c r="M259" s="48" t="s">
        <v>1</v>
      </c>
      <c r="N259" s="48" t="s">
        <v>2</v>
      </c>
      <c r="O259" s="48" t="s">
        <v>1</v>
      </c>
      <c r="P259" s="48" t="s">
        <v>1</v>
      </c>
      <c r="Q259" s="48" t="s">
        <v>2</v>
      </c>
      <c r="R259" s="48" t="s">
        <v>2</v>
      </c>
      <c r="S259" s="48" t="s">
        <v>1</v>
      </c>
      <c r="T259" s="48" t="s">
        <v>1</v>
      </c>
      <c r="U259" s="48" t="s">
        <v>1</v>
      </c>
      <c r="V259" s="48" t="s">
        <v>1</v>
      </c>
      <c r="W259" s="48" t="s">
        <v>1</v>
      </c>
      <c r="X259" s="48" t="s">
        <v>2</v>
      </c>
      <c r="Y259" s="48" t="s">
        <v>1</v>
      </c>
      <c r="Z259" s="48" t="s">
        <v>76</v>
      </c>
      <c r="AA259" s="48" t="s">
        <v>1</v>
      </c>
      <c r="AB259" s="48" t="s">
        <v>76</v>
      </c>
      <c r="AC259" s="48" t="s">
        <v>2</v>
      </c>
      <c r="AD259" s="48" t="s">
        <v>1</v>
      </c>
      <c r="AE259" s="48" t="s">
        <v>2</v>
      </c>
      <c r="AF259" s="48" t="s">
        <v>1</v>
      </c>
      <c r="AG259" s="48" t="s">
        <v>1</v>
      </c>
      <c r="AH259" s="48" t="s">
        <v>2</v>
      </c>
      <c r="AI259" s="48" t="s">
        <v>2</v>
      </c>
      <c r="AJ259" s="48" t="s">
        <v>2</v>
      </c>
      <c r="AK259" s="48" t="s">
        <v>1</v>
      </c>
      <c r="AL259" s="48" t="s">
        <v>1</v>
      </c>
      <c r="AM259" s="48" t="s">
        <v>2</v>
      </c>
    </row>
    <row r="260" customFormat="false" ht="12.75" hidden="false" customHeight="false" outlineLevel="0" collapsed="false">
      <c r="A260" s="58" t="s">
        <v>344</v>
      </c>
      <c r="B260" s="42" t="s">
        <v>89</v>
      </c>
      <c r="C260" s="42" t="s">
        <v>280</v>
      </c>
      <c r="D260" s="42" t="n">
        <v>8</v>
      </c>
      <c r="E260" s="43" t="n">
        <f aca="false">SUMPRODUCT(($K260:$AM260="Not Voting")*($K$6:$AM$6)*($K$4:$AM$4))+SUMPRODUCT(($K260:$AM260="")*($K$6:$AM$6)*($K$4:$AM$4))+SUMPRODUCT(($K260:$AM260="Presiding")*($K$6:$AM$6)*($K$4:$AM$4))+SUMPRODUCT(($K260:$AM260="Conflict of Interest")*($K$6:$AM$6)*($K$4:$AM$4))</f>
        <v>0.143</v>
      </c>
      <c r="F260" s="43" t="n">
        <f aca="false">SUMPRODUCT(($K260:$AM260=$K$1:$AM$1)*($K$6:$AM$6)*($K$4:$AM$4)+(($K260:$AM260="Not Voting")*($K$7:$AM$7)*($K$4:$AM$4)*50%))</f>
        <v>0.095</v>
      </c>
      <c r="G260" s="43" t="n">
        <f aca="false">SUMPRODUCT(($K260:$AM260=$K$1:$AM$1)*($K$5:$AM$5)*($K$4:$AM$4)+(($K260:$AM260="Not Voting")*($K$7:$AM$7)*($K$4:$AM$4)*50%))</f>
        <v>0.045</v>
      </c>
      <c r="H260" s="43" t="n">
        <f aca="false">SUMPRODUCT(($K260:$AM260=$K$1:$AM$1)*($K$7:$AM$7)*($K$4:$AM$4)+(($K260:$AM260="Not Voting")*($K$7:$AM$7)*($K$4:$AM$4)*50%))</f>
        <v>0.035</v>
      </c>
      <c r="I260" s="44" t="n">
        <f aca="false">IF(E260&gt;25%,"INC",SUM(F260+G260+H260))</f>
        <v>0.175</v>
      </c>
      <c r="J260" s="47" t="str">
        <f aca="false">IF(I260="INC","INC",VLOOKUP(I260*100,GradeLookup!$E$2:GradeLookup!$G$11,2))</f>
        <v>F</v>
      </c>
      <c r="K260" s="48" t="s">
        <v>76</v>
      </c>
      <c r="L260" s="48" t="s">
        <v>76</v>
      </c>
      <c r="M260" s="48" t="s">
        <v>1</v>
      </c>
      <c r="N260" s="48" t="s">
        <v>76</v>
      </c>
      <c r="O260" s="48" t="s">
        <v>1</v>
      </c>
      <c r="P260" s="48" t="s">
        <v>2</v>
      </c>
      <c r="Q260" s="48" t="s">
        <v>2</v>
      </c>
      <c r="R260" s="48" t="s">
        <v>2</v>
      </c>
      <c r="S260" s="48" t="s">
        <v>1</v>
      </c>
      <c r="T260" s="48" t="s">
        <v>1</v>
      </c>
      <c r="U260" s="48" t="s">
        <v>76</v>
      </c>
      <c r="V260" s="48" t="s">
        <v>1</v>
      </c>
      <c r="W260" s="48" t="s">
        <v>76</v>
      </c>
      <c r="X260" s="48" t="s">
        <v>76</v>
      </c>
      <c r="Y260" s="48" t="s">
        <v>1</v>
      </c>
      <c r="Z260" s="48" t="s">
        <v>76</v>
      </c>
      <c r="AA260" s="48" t="s">
        <v>76</v>
      </c>
      <c r="AB260" s="48" t="s">
        <v>76</v>
      </c>
      <c r="AC260" s="48" t="s">
        <v>2</v>
      </c>
      <c r="AD260" s="48" t="s">
        <v>76</v>
      </c>
      <c r="AE260" s="48" t="s">
        <v>2</v>
      </c>
      <c r="AF260" s="48" t="s">
        <v>1</v>
      </c>
      <c r="AG260" s="48" t="s">
        <v>76</v>
      </c>
      <c r="AH260" s="48" t="s">
        <v>2</v>
      </c>
      <c r="AI260" s="48" t="s">
        <v>2</v>
      </c>
      <c r="AJ260" s="48" t="s">
        <v>76</v>
      </c>
      <c r="AK260" s="48" t="s">
        <v>2</v>
      </c>
      <c r="AL260" s="48" t="s">
        <v>76</v>
      </c>
      <c r="AM260" s="48" t="s">
        <v>2</v>
      </c>
    </row>
    <row r="261" customFormat="false" ht="12.75" hidden="false" customHeight="false" outlineLevel="0" collapsed="false">
      <c r="A261" s="59" t="s">
        <v>345</v>
      </c>
      <c r="B261" s="42" t="s">
        <v>89</v>
      </c>
      <c r="C261" s="42" t="s">
        <v>280</v>
      </c>
      <c r="D261" s="42" t="n">
        <v>12</v>
      </c>
      <c r="E261" s="43" t="n">
        <f aca="false">SUMPRODUCT(($K261:$AM261="Not Voting")*($K$6:$AM$6)*($K$4:$AM$4))+SUMPRODUCT(($K261:$AM261="")*($K$6:$AM$6)*($K$4:$AM$4))+SUMPRODUCT(($K261:$AM261="Presiding")*($K$6:$AM$6)*($K$4:$AM$4))+SUMPRODUCT(($K261:$AM261="Conflict of Interest")*($K$6:$AM$6)*($K$4:$AM$4))</f>
        <v>0.1125</v>
      </c>
      <c r="F261" s="43" t="n">
        <f aca="false">SUMPRODUCT(($K261:$AM261=$K$1:$AM$1)*($K$6:$AM$6)*($K$4:$AM$4)+(($K261:$AM261="Not Voting")*($K$7:$AM$7)*($K$4:$AM$4)*50%))</f>
        <v>0.039</v>
      </c>
      <c r="G261" s="43" t="n">
        <f aca="false">SUMPRODUCT(($K261:$AM261=$K$1:$AM$1)*($K$5:$AM$5)*($K$4:$AM$4)+(($K261:$AM261="Not Voting")*($K$7:$AM$7)*($K$4:$AM$4)*50%))</f>
        <v>0.086</v>
      </c>
      <c r="H261" s="43" t="n">
        <f aca="false">SUMPRODUCT(($K261:$AM261=$K$1:$AM$1)*($K$7:$AM$7)*($K$4:$AM$4)+(($K261:$AM261="Not Voting")*($K$7:$AM$7)*($K$4:$AM$4)*50%))</f>
        <v>0.015</v>
      </c>
      <c r="I261" s="44" t="n">
        <f aca="false">IF(E261&gt;25%,"INC",SUM(F261+G261+H261))</f>
        <v>0.14</v>
      </c>
      <c r="J261" s="47" t="str">
        <f aca="false">IF(I261="INC","INC",VLOOKUP(I261*100,GradeLookup!$E$2:GradeLookup!$G$11,2))</f>
        <v>CT</v>
      </c>
      <c r="K261" s="48" t="s">
        <v>1</v>
      </c>
      <c r="L261" s="48" t="s">
        <v>1</v>
      </c>
      <c r="M261" s="48" t="s">
        <v>1</v>
      </c>
      <c r="N261" s="48" t="s">
        <v>2</v>
      </c>
      <c r="O261" s="48" t="s">
        <v>1</v>
      </c>
      <c r="P261" s="48" t="s">
        <v>76</v>
      </c>
      <c r="Q261" s="48" t="s">
        <v>1</v>
      </c>
      <c r="R261" s="48" t="s">
        <v>76</v>
      </c>
      <c r="S261" s="48" t="s">
        <v>1</v>
      </c>
      <c r="T261" s="48" t="s">
        <v>1</v>
      </c>
      <c r="U261" s="48" t="s">
        <v>1</v>
      </c>
      <c r="V261" s="48" t="s">
        <v>1</v>
      </c>
      <c r="W261" s="48" t="s">
        <v>1</v>
      </c>
      <c r="X261" s="48" t="s">
        <v>1</v>
      </c>
      <c r="Y261" s="48" t="s">
        <v>76</v>
      </c>
      <c r="Z261" s="48" t="s">
        <v>1</v>
      </c>
      <c r="AA261" s="48" t="s">
        <v>1</v>
      </c>
      <c r="AB261" s="48" t="s">
        <v>1</v>
      </c>
      <c r="AC261" s="48" t="s">
        <v>2</v>
      </c>
      <c r="AD261" s="48" t="s">
        <v>76</v>
      </c>
      <c r="AE261" s="48" t="s">
        <v>1</v>
      </c>
      <c r="AF261" s="48" t="s">
        <v>1</v>
      </c>
      <c r="AG261" s="48" t="s">
        <v>2</v>
      </c>
      <c r="AH261" s="48" t="s">
        <v>2</v>
      </c>
      <c r="AI261" s="48" t="s">
        <v>1</v>
      </c>
      <c r="AJ261" s="48" t="s">
        <v>2</v>
      </c>
      <c r="AK261" s="48" t="s">
        <v>2</v>
      </c>
      <c r="AL261" s="48" t="s">
        <v>1</v>
      </c>
      <c r="AM261" s="48" t="s">
        <v>2</v>
      </c>
    </row>
    <row r="262" customFormat="false" ht="12.75" hidden="false" customHeight="false" outlineLevel="0" collapsed="false">
      <c r="A262" s="59" t="s">
        <v>346</v>
      </c>
      <c r="B262" s="42" t="s">
        <v>89</v>
      </c>
      <c r="C262" s="42" t="s">
        <v>280</v>
      </c>
      <c r="D262" s="42" t="n">
        <v>16</v>
      </c>
      <c r="E262" s="43" t="n">
        <f aca="false">SUMPRODUCT(($K262:$AM262="Not Voting")*($K$6:$AM$6)*($K$4:$AM$4))+SUMPRODUCT(($K262:$AM262="")*($K$6:$AM$6)*($K$4:$AM$4))+SUMPRODUCT(($K262:$AM262="Presiding")*($K$6:$AM$6)*($K$4:$AM$4))+SUMPRODUCT(($K262:$AM262="Conflict of Interest")*($K$6:$AM$6)*($K$4:$AM$4))</f>
        <v>0</v>
      </c>
      <c r="F262" s="43" t="n">
        <f aca="false">SUMPRODUCT(($K262:$AM262=$K$1:$AM$1)*($K$6:$AM$6)*($K$4:$AM$4)+(($K262:$AM262="Not Voting")*($K$7:$AM$7)*($K$4:$AM$4)*50%))</f>
        <v>0.075</v>
      </c>
      <c r="G262" s="43" t="n">
        <f aca="false">SUMPRODUCT(($K262:$AM262=$K$1:$AM$1)*($K$5:$AM$5)*($K$4:$AM$4)+(($K262:$AM262="Not Voting")*($K$7:$AM$7)*($K$4:$AM$4)*50%))</f>
        <v>0.005</v>
      </c>
      <c r="H262" s="43" t="n">
        <f aca="false">SUMPRODUCT(($K262:$AM262=$K$1:$AM$1)*($K$7:$AM$7)*($K$4:$AM$4)+(($K262:$AM262="Not Voting")*($K$7:$AM$7)*($K$4:$AM$4)*50%))</f>
        <v>0.01</v>
      </c>
      <c r="I262" s="44" t="n">
        <f aca="false">IF(E262&gt;25%,"INC",SUM(F262+G262+H262))</f>
        <v>0.09</v>
      </c>
      <c r="J262" s="47" t="str">
        <f aca="false">IF(I262="INC","INC",VLOOKUP(I262*100,GradeLookup!$E$2:GradeLookup!$G$11,2))</f>
        <v>CT</v>
      </c>
      <c r="K262" s="48" t="s">
        <v>1</v>
      </c>
      <c r="L262" s="48" t="s">
        <v>1</v>
      </c>
      <c r="M262" s="48" t="s">
        <v>1</v>
      </c>
      <c r="N262" s="48" t="s">
        <v>2</v>
      </c>
      <c r="O262" s="48" t="s">
        <v>1</v>
      </c>
      <c r="P262" s="48" t="s">
        <v>2</v>
      </c>
      <c r="Q262" s="48" t="s">
        <v>1</v>
      </c>
      <c r="R262" s="48" t="s">
        <v>2</v>
      </c>
      <c r="S262" s="48" t="s">
        <v>1</v>
      </c>
      <c r="T262" s="48" t="s">
        <v>1</v>
      </c>
      <c r="U262" s="48" t="s">
        <v>1</v>
      </c>
      <c r="V262" s="48" t="s">
        <v>1</v>
      </c>
      <c r="W262" s="48" t="s">
        <v>1</v>
      </c>
      <c r="X262" s="48" t="s">
        <v>2</v>
      </c>
      <c r="Y262" s="48" t="s">
        <v>1</v>
      </c>
      <c r="Z262" s="48" t="s">
        <v>1</v>
      </c>
      <c r="AA262" s="48" t="s">
        <v>1</v>
      </c>
      <c r="AB262" s="48" t="s">
        <v>1</v>
      </c>
      <c r="AC262" s="48" t="s">
        <v>2</v>
      </c>
      <c r="AD262" s="48" t="s">
        <v>1</v>
      </c>
      <c r="AE262" s="48" t="s">
        <v>2</v>
      </c>
      <c r="AF262" s="48" t="s">
        <v>1</v>
      </c>
      <c r="AG262" s="48" t="s">
        <v>1</v>
      </c>
      <c r="AH262" s="48" t="s">
        <v>2</v>
      </c>
      <c r="AI262" s="48" t="s">
        <v>2</v>
      </c>
      <c r="AJ262" s="48" t="s">
        <v>1</v>
      </c>
      <c r="AK262" s="48" t="s">
        <v>2</v>
      </c>
      <c r="AL262" s="48" t="s">
        <v>1</v>
      </c>
      <c r="AM262" s="48" t="s">
        <v>2</v>
      </c>
    </row>
    <row r="263" customFormat="false" ht="12.75" hidden="false" customHeight="false" outlineLevel="0" collapsed="false">
      <c r="A263" s="42" t="s">
        <v>347</v>
      </c>
      <c r="B263" s="42" t="s">
        <v>95</v>
      </c>
      <c r="C263" s="42" t="s">
        <v>280</v>
      </c>
      <c r="D263" s="42" t="n">
        <v>18</v>
      </c>
      <c r="E263" s="43" t="n">
        <f aca="false">SUMPRODUCT(($K263:$AM263="Not Voting")*($K$6:$AM$6)*($K$4:$AM$4))+SUMPRODUCT(($K263:$AM263="")*($K$6:$AM$6)*($K$4:$AM$4))+SUMPRODUCT(($K263:$AM263="Presiding")*($K$6:$AM$6)*($K$4:$AM$4))+SUMPRODUCT(($K263:$AM263="Conflict of Interest")*($K$6:$AM$6)*($K$4:$AM$4))</f>
        <v>0</v>
      </c>
      <c r="F263" s="43" t="n">
        <f aca="false">SUMPRODUCT(($K263:$AM263=$K$1:$AM$1)*($K$6:$AM$6)*($K$4:$AM$4)+(($K263:$AM263="Not Voting")*($K$7:$AM$7)*($K$4:$AM$4)*50%))</f>
        <v>0.314</v>
      </c>
      <c r="G263" s="43" t="n">
        <f aca="false">SUMPRODUCT(($K263:$AM263=$K$1:$AM$1)*($K$5:$AM$5)*($K$4:$AM$4)+(($K263:$AM263="Not Voting")*($K$7:$AM$7)*($K$4:$AM$4)*50%))</f>
        <v>0.401</v>
      </c>
      <c r="H263" s="43" t="n">
        <f aca="false">SUMPRODUCT(($K263:$AM263=$K$1:$AM$1)*($K$7:$AM$7)*($K$4:$AM$4)+(($K263:$AM263="Not Voting")*($K$7:$AM$7)*($K$4:$AM$4)*50%))</f>
        <v>0.065</v>
      </c>
      <c r="I263" s="44" t="n">
        <f aca="false">IF(E263&gt;25%,"INC",SUM(F263+G263+H263))</f>
        <v>0.78</v>
      </c>
      <c r="J263" s="47" t="str">
        <f aca="false">IF(I263="INC","INC",VLOOKUP(I263*100,GradeLookup!$E$2:GradeLookup!$G$11,2))</f>
        <v>B</v>
      </c>
      <c r="K263" s="48" t="s">
        <v>2</v>
      </c>
      <c r="L263" s="48" t="s">
        <v>1</v>
      </c>
      <c r="M263" s="48" t="s">
        <v>2</v>
      </c>
      <c r="N263" s="48" t="s">
        <v>1</v>
      </c>
      <c r="O263" s="48" t="s">
        <v>2</v>
      </c>
      <c r="P263" s="48" t="s">
        <v>1</v>
      </c>
      <c r="Q263" s="48" t="s">
        <v>2</v>
      </c>
      <c r="R263" s="48" t="s">
        <v>2</v>
      </c>
      <c r="S263" s="48" t="s">
        <v>2</v>
      </c>
      <c r="T263" s="48" t="s">
        <v>2</v>
      </c>
      <c r="U263" s="48" t="s">
        <v>1</v>
      </c>
      <c r="V263" s="48" t="s">
        <v>1</v>
      </c>
      <c r="W263" s="48" t="s">
        <v>2</v>
      </c>
      <c r="X263" s="48" t="s">
        <v>1</v>
      </c>
      <c r="Y263" s="48" t="s">
        <v>2</v>
      </c>
      <c r="Z263" s="48" t="s">
        <v>2</v>
      </c>
      <c r="AA263" s="48" t="s">
        <v>1</v>
      </c>
      <c r="AB263" s="48" t="s">
        <v>2</v>
      </c>
      <c r="AC263" s="48" t="s">
        <v>1</v>
      </c>
      <c r="AD263" s="48" t="s">
        <v>1</v>
      </c>
      <c r="AE263" s="48" t="s">
        <v>1</v>
      </c>
      <c r="AF263" s="48" t="s">
        <v>1</v>
      </c>
      <c r="AG263" s="48" t="s">
        <v>2</v>
      </c>
      <c r="AH263" s="48" t="s">
        <v>1</v>
      </c>
      <c r="AI263" s="48" t="s">
        <v>1</v>
      </c>
      <c r="AJ263" s="48" t="s">
        <v>2</v>
      </c>
      <c r="AK263" s="48" t="s">
        <v>1</v>
      </c>
      <c r="AL263" s="48" t="s">
        <v>2</v>
      </c>
      <c r="AM263" s="48" t="s">
        <v>1</v>
      </c>
    </row>
    <row r="264" customFormat="false" ht="12.75" hidden="false" customHeight="false" outlineLevel="0" collapsed="false">
      <c r="A264" s="42" t="s">
        <v>348</v>
      </c>
      <c r="B264" s="42" t="s">
        <v>95</v>
      </c>
      <c r="C264" s="42" t="s">
        <v>280</v>
      </c>
      <c r="D264" s="42" t="n">
        <v>18</v>
      </c>
      <c r="E264" s="43" t="n">
        <f aca="false">SUMPRODUCT(($K264:$AM264="Not Voting")*($K$6:$AM$6)*($K$4:$AM$4))+SUMPRODUCT(($K264:$AM264="")*($K$6:$AM$6)*($K$4:$AM$4))+SUMPRODUCT(($K264:$AM264="Presiding")*($K$6:$AM$6)*($K$4:$AM$4))+SUMPRODUCT(($K264:$AM264="Conflict of Interest")*($K$6:$AM$6)*($K$4:$AM$4))</f>
        <v>0</v>
      </c>
      <c r="F264" s="43" t="n">
        <f aca="false">SUMPRODUCT(($K264:$AM264=$K$1:$AM$1)*($K$6:$AM$6)*($K$4:$AM$4)+(($K264:$AM264="Not Voting")*($K$7:$AM$7)*($K$4:$AM$4)*50%))</f>
        <v>0.279</v>
      </c>
      <c r="G264" s="43" t="n">
        <f aca="false">SUMPRODUCT(($K264:$AM264=$K$1:$AM$1)*($K$5:$AM$5)*($K$4:$AM$4)+(($K264:$AM264="Not Voting")*($K$7:$AM$7)*($K$4:$AM$4)*50%))</f>
        <v>0.346</v>
      </c>
      <c r="H264" s="43" t="n">
        <f aca="false">SUMPRODUCT(($K264:$AM264=$K$1:$AM$1)*($K$7:$AM$7)*($K$4:$AM$4)+(($K264:$AM264="Not Voting")*($K$7:$AM$7)*($K$4:$AM$4)*50%))</f>
        <v>0.085</v>
      </c>
      <c r="I264" s="44" t="n">
        <f aca="false">IF(E264&gt;25%,"INC",SUM(F264+G264+H264))</f>
        <v>0.71</v>
      </c>
      <c r="J264" s="47" t="str">
        <f aca="false">IF(I264="INC","INC",VLOOKUP(I264*100,GradeLookup!$E$2:GradeLookup!$G$11,2))</f>
        <v>B</v>
      </c>
      <c r="K264" s="48" t="s">
        <v>2</v>
      </c>
      <c r="L264" s="48" t="s">
        <v>2</v>
      </c>
      <c r="M264" s="48" t="s">
        <v>2</v>
      </c>
      <c r="N264" s="48" t="s">
        <v>1</v>
      </c>
      <c r="O264" s="48" t="s">
        <v>1</v>
      </c>
      <c r="P264" s="48" t="s">
        <v>1</v>
      </c>
      <c r="Q264" s="48" t="s">
        <v>2</v>
      </c>
      <c r="R264" s="48" t="s">
        <v>2</v>
      </c>
      <c r="S264" s="48" t="s">
        <v>2</v>
      </c>
      <c r="T264" s="48" t="s">
        <v>1</v>
      </c>
      <c r="U264" s="48" t="s">
        <v>1</v>
      </c>
      <c r="V264" s="48" t="s">
        <v>1</v>
      </c>
      <c r="W264" s="48" t="s">
        <v>1</v>
      </c>
      <c r="X264" s="48" t="s">
        <v>1</v>
      </c>
      <c r="Y264" s="48" t="s">
        <v>1</v>
      </c>
      <c r="Z264" s="48" t="s">
        <v>2</v>
      </c>
      <c r="AA264" s="48" t="s">
        <v>1</v>
      </c>
      <c r="AB264" s="48" t="s">
        <v>2</v>
      </c>
      <c r="AC264" s="48" t="s">
        <v>1</v>
      </c>
      <c r="AD264" s="48" t="s">
        <v>1</v>
      </c>
      <c r="AE264" s="48" t="s">
        <v>1</v>
      </c>
      <c r="AF264" s="48" t="s">
        <v>2</v>
      </c>
      <c r="AG264" s="48" t="s">
        <v>2</v>
      </c>
      <c r="AH264" s="48" t="s">
        <v>1</v>
      </c>
      <c r="AI264" s="48" t="s">
        <v>1</v>
      </c>
      <c r="AJ264" s="48" t="s">
        <v>1</v>
      </c>
      <c r="AK264" s="48" t="s">
        <v>1</v>
      </c>
      <c r="AL264" s="48" t="s">
        <v>1</v>
      </c>
      <c r="AM264" s="48" t="s">
        <v>1</v>
      </c>
    </row>
    <row r="265" customFormat="false" ht="12.75" hidden="false" customHeight="false" outlineLevel="0" collapsed="false">
      <c r="A265" s="42" t="s">
        <v>349</v>
      </c>
      <c r="B265" s="42" t="s">
        <v>95</v>
      </c>
      <c r="C265" s="42" t="s">
        <v>280</v>
      </c>
      <c r="D265" s="42" t="n">
        <v>18</v>
      </c>
      <c r="E265" s="43" t="n">
        <f aca="false">SUMPRODUCT(($K265:$AM265="Not Voting")*($K$6:$AM$6)*($K$4:$AM$4))+SUMPRODUCT(($K265:$AM265="")*($K$6:$AM$6)*($K$4:$AM$4))+SUMPRODUCT(($K265:$AM265="Presiding")*($K$6:$AM$6)*($K$4:$AM$4))+SUMPRODUCT(($K265:$AM265="Conflict of Interest")*($K$6:$AM$6)*($K$4:$AM$4))</f>
        <v>0</v>
      </c>
      <c r="F265" s="43" t="n">
        <f aca="false">SUMPRODUCT(($K265:$AM265=$K$1:$AM$1)*($K$6:$AM$6)*($K$4:$AM$4)+(($K265:$AM265="Not Voting")*($K$7:$AM$7)*($K$4:$AM$4)*50%))</f>
        <v>0.2615</v>
      </c>
      <c r="G265" s="43" t="n">
        <f aca="false">SUMPRODUCT(($K265:$AM265=$K$1:$AM$1)*($K$5:$AM$5)*($K$4:$AM$4)+(($K265:$AM265="Not Voting")*($K$7:$AM$7)*($K$4:$AM$4)*50%))</f>
        <v>0.1935</v>
      </c>
      <c r="H265" s="43" t="n">
        <f aca="false">SUMPRODUCT(($K265:$AM265=$K$1:$AM$1)*($K$7:$AM$7)*($K$4:$AM$4)+(($K265:$AM265="Not Voting")*($K$7:$AM$7)*($K$4:$AM$4)*50%))</f>
        <v>0.025</v>
      </c>
      <c r="I265" s="44" t="n">
        <f aca="false">IF(E265&gt;25%,"INC",SUM(F265+G265+H265))</f>
        <v>0.48</v>
      </c>
      <c r="J265" s="47" t="str">
        <f aca="false">IF(I265="INC","INC",VLOOKUP(I265*100,GradeLookup!$E$2:GradeLookup!$G$11,2))</f>
        <v>C</v>
      </c>
      <c r="K265" s="48" t="s">
        <v>2</v>
      </c>
      <c r="L265" s="48" t="s">
        <v>1</v>
      </c>
      <c r="M265" s="48" t="s">
        <v>2</v>
      </c>
      <c r="N265" s="48" t="s">
        <v>2</v>
      </c>
      <c r="O265" s="48" t="s">
        <v>1</v>
      </c>
      <c r="P265" s="48" t="s">
        <v>1</v>
      </c>
      <c r="Q265" s="48" t="s">
        <v>1</v>
      </c>
      <c r="R265" s="48" t="s">
        <v>2</v>
      </c>
      <c r="S265" s="48" t="s">
        <v>1</v>
      </c>
      <c r="T265" s="48" t="s">
        <v>2</v>
      </c>
      <c r="U265" s="48" t="s">
        <v>1</v>
      </c>
      <c r="V265" s="48" t="s">
        <v>1</v>
      </c>
      <c r="W265" s="48" t="s">
        <v>2</v>
      </c>
      <c r="X265" s="48" t="s">
        <v>1</v>
      </c>
      <c r="Y265" s="48" t="s">
        <v>1</v>
      </c>
      <c r="Z265" s="48" t="s">
        <v>1</v>
      </c>
      <c r="AA265" s="48" t="s">
        <v>2</v>
      </c>
      <c r="AB265" s="48" t="s">
        <v>1</v>
      </c>
      <c r="AC265" s="48" t="s">
        <v>1</v>
      </c>
      <c r="AD265" s="48" t="s">
        <v>1</v>
      </c>
      <c r="AE265" s="48" t="s">
        <v>1</v>
      </c>
      <c r="AF265" s="48" t="s">
        <v>1</v>
      </c>
      <c r="AG265" s="48" t="s">
        <v>2</v>
      </c>
      <c r="AH265" s="48" t="s">
        <v>2</v>
      </c>
      <c r="AI265" s="48" t="s">
        <v>1</v>
      </c>
      <c r="AJ265" s="48" t="s">
        <v>2</v>
      </c>
      <c r="AK265" s="48" t="s">
        <v>1</v>
      </c>
      <c r="AL265" s="48" t="s">
        <v>1</v>
      </c>
      <c r="AM265" s="48" t="s">
        <v>1</v>
      </c>
    </row>
    <row r="266" customFormat="false" ht="12.75" hidden="false" customHeight="false" outlineLevel="0" collapsed="false">
      <c r="A266" s="49" t="s">
        <v>350</v>
      </c>
      <c r="B266" s="42" t="s">
        <v>95</v>
      </c>
      <c r="C266" s="42" t="s">
        <v>280</v>
      </c>
      <c r="D266" s="42" t="n">
        <v>18</v>
      </c>
      <c r="E266" s="43" t="n">
        <f aca="false">SUMPRODUCT(($K266:$AM266="Not Voting")*($K$6:$AM$6)*($K$4:$AM$4))+SUMPRODUCT(($K266:$AM266="")*($K$6:$AM$6)*($K$4:$AM$4))+SUMPRODUCT(($K266:$AM266="Presiding")*($K$6:$AM$6)*($K$4:$AM$4))+SUMPRODUCT(($K266:$AM266="Conflict of Interest")*($K$6:$AM$6)*($K$4:$AM$4))</f>
        <v>0.035</v>
      </c>
      <c r="F266" s="43" t="n">
        <f aca="false">SUMPRODUCT(($K266:$AM266=$K$1:$AM$1)*($K$6:$AM$6)*($K$4:$AM$4)+(($K266:$AM266="Not Voting")*($K$7:$AM$7)*($K$4:$AM$4)*50%))</f>
        <v>0.343</v>
      </c>
      <c r="G266" s="43" t="n">
        <f aca="false">SUMPRODUCT(($K266:$AM266=$K$1:$AM$1)*($K$5:$AM$5)*($K$4:$AM$4)+(($K266:$AM266="Not Voting")*($K$7:$AM$7)*($K$4:$AM$4)*50%))</f>
        <v>0.422</v>
      </c>
      <c r="H266" s="43" t="n">
        <f aca="false">SUMPRODUCT(($K266:$AM266=$K$1:$AM$1)*($K$7:$AM$7)*($K$4:$AM$4)+(($K266:$AM266="Not Voting")*($K$7:$AM$7)*($K$4:$AM$4)*50%))</f>
        <v>0.085</v>
      </c>
      <c r="I266" s="44" t="n">
        <f aca="false">IF(E266&gt;25%,"INC",SUM(F266+G266+H266))</f>
        <v>0.85</v>
      </c>
      <c r="J266" s="51" t="str">
        <f aca="false">IF(I266="INC","INC",VLOOKUP(I266*100,GradeLookup!$E$2:GradeLookup!$G$11,2))</f>
        <v>A </v>
      </c>
      <c r="K266" s="48" t="s">
        <v>2</v>
      </c>
      <c r="L266" s="48" t="s">
        <v>2</v>
      </c>
      <c r="M266" s="48" t="s">
        <v>2</v>
      </c>
      <c r="N266" s="48" t="s">
        <v>1</v>
      </c>
      <c r="O266" s="48" t="s">
        <v>1</v>
      </c>
      <c r="P266" s="48" t="s">
        <v>1</v>
      </c>
      <c r="Q266" s="48" t="s">
        <v>1</v>
      </c>
      <c r="R266" s="48" t="s">
        <v>2</v>
      </c>
      <c r="S266" s="48" t="s">
        <v>2</v>
      </c>
      <c r="T266" s="48" t="s">
        <v>2</v>
      </c>
      <c r="U266" s="48" t="s">
        <v>2</v>
      </c>
      <c r="V266" s="48" t="s">
        <v>76</v>
      </c>
      <c r="W266" s="48" t="s">
        <v>2</v>
      </c>
      <c r="X266" s="48" t="s">
        <v>1</v>
      </c>
      <c r="Y266" s="48" t="s">
        <v>2</v>
      </c>
      <c r="Z266" s="48" t="s">
        <v>2</v>
      </c>
      <c r="AA266" s="48" t="s">
        <v>2</v>
      </c>
      <c r="AB266" s="48" t="s">
        <v>2</v>
      </c>
      <c r="AC266" s="48" t="s">
        <v>76</v>
      </c>
      <c r="AD266" s="48" t="s">
        <v>76</v>
      </c>
      <c r="AE266" s="48" t="s">
        <v>1</v>
      </c>
      <c r="AF266" s="48" t="s">
        <v>2</v>
      </c>
      <c r="AG266" s="48" t="s">
        <v>2</v>
      </c>
      <c r="AH266" s="48" t="s">
        <v>1</v>
      </c>
      <c r="AI266" s="48" t="s">
        <v>1</v>
      </c>
      <c r="AJ266" s="48" t="s">
        <v>76</v>
      </c>
      <c r="AK266" s="48" t="s">
        <v>1</v>
      </c>
      <c r="AL266" s="48" t="s">
        <v>1</v>
      </c>
      <c r="AM266" s="48" t="s">
        <v>1</v>
      </c>
    </row>
    <row r="267" customFormat="false" ht="12.75" hidden="false" customHeight="false" outlineLevel="0" collapsed="false">
      <c r="A267" s="42" t="s">
        <v>351</v>
      </c>
      <c r="B267" s="42" t="s">
        <v>95</v>
      </c>
      <c r="C267" s="42" t="s">
        <v>280</v>
      </c>
      <c r="D267" s="42" t="n">
        <v>18</v>
      </c>
      <c r="E267" s="43" t="n">
        <f aca="false">SUMPRODUCT(($K267:$AM267="Not Voting")*($K$6:$AM$6)*($K$4:$AM$4))+SUMPRODUCT(($K267:$AM267="")*($K$6:$AM$6)*($K$4:$AM$4))+SUMPRODUCT(($K267:$AM267="Presiding")*($K$6:$AM$6)*($K$4:$AM$4))+SUMPRODUCT(($K267:$AM267="Conflict of Interest")*($K$6:$AM$6)*($K$4:$AM$4))</f>
        <v>0.128</v>
      </c>
      <c r="F267" s="43" t="n">
        <f aca="false">SUMPRODUCT(($K267:$AM267=$K$1:$AM$1)*($K$6:$AM$6)*($K$4:$AM$4)+(($K267:$AM267="Not Voting")*($K$7:$AM$7)*($K$4:$AM$4)*50%))</f>
        <v>0.26</v>
      </c>
      <c r="G267" s="43" t="n">
        <f aca="false">SUMPRODUCT(($K267:$AM267=$K$1:$AM$1)*($K$5:$AM$5)*($K$4:$AM$4)+(($K267:$AM267="Not Voting")*($K$7:$AM$7)*($K$4:$AM$4)*50%))</f>
        <v>0.315</v>
      </c>
      <c r="H267" s="43" t="n">
        <f aca="false">SUMPRODUCT(($K267:$AM267=$K$1:$AM$1)*($K$7:$AM$7)*($K$4:$AM$4)+(($K267:$AM267="Not Voting")*($K$7:$AM$7)*($K$4:$AM$4)*50%))</f>
        <v>0.07</v>
      </c>
      <c r="I267" s="44" t="n">
        <f aca="false">IF(E267&gt;25%,"INC",SUM(F267+G267+H267))</f>
        <v>0.645</v>
      </c>
      <c r="J267" s="47" t="str">
        <f aca="false">IF(I267="INC","INC",VLOOKUP(I267*100,GradeLookup!$E$2:GradeLookup!$G$11,2))</f>
        <v>C+</v>
      </c>
      <c r="K267" s="48" t="s">
        <v>76</v>
      </c>
      <c r="L267" s="48" t="s">
        <v>1</v>
      </c>
      <c r="M267" s="48" t="s">
        <v>2</v>
      </c>
      <c r="N267" s="48" t="s">
        <v>1</v>
      </c>
      <c r="O267" s="48" t="s">
        <v>2</v>
      </c>
      <c r="P267" s="48" t="s">
        <v>1</v>
      </c>
      <c r="Q267" s="48" t="s">
        <v>76</v>
      </c>
      <c r="R267" s="48" t="s">
        <v>2</v>
      </c>
      <c r="S267" s="48" t="s">
        <v>2</v>
      </c>
      <c r="T267" s="48" t="s">
        <v>2</v>
      </c>
      <c r="U267" s="48" t="s">
        <v>76</v>
      </c>
      <c r="V267" s="48" t="s">
        <v>76</v>
      </c>
      <c r="W267" s="48" t="s">
        <v>2</v>
      </c>
      <c r="X267" s="48" t="s">
        <v>76</v>
      </c>
      <c r="Y267" s="48" t="s">
        <v>2</v>
      </c>
      <c r="Z267" s="48" t="s">
        <v>2</v>
      </c>
      <c r="AA267" s="48" t="s">
        <v>76</v>
      </c>
      <c r="AB267" s="48" t="s">
        <v>76</v>
      </c>
      <c r="AC267" s="48" t="s">
        <v>76</v>
      </c>
      <c r="AD267" s="48" t="s">
        <v>76</v>
      </c>
      <c r="AE267" s="48" t="s">
        <v>1</v>
      </c>
      <c r="AF267" s="48" t="s">
        <v>2</v>
      </c>
      <c r="AG267" s="48" t="s">
        <v>76</v>
      </c>
      <c r="AH267" s="48" t="s">
        <v>76</v>
      </c>
      <c r="AI267" s="48" t="s">
        <v>76</v>
      </c>
      <c r="AJ267" s="48" t="s">
        <v>1</v>
      </c>
      <c r="AK267" s="48" t="s">
        <v>1</v>
      </c>
      <c r="AL267" s="48" t="s">
        <v>2</v>
      </c>
      <c r="AM267" s="48" t="s">
        <v>1</v>
      </c>
    </row>
    <row r="268" customFormat="false" ht="12.75" hidden="false" customHeight="false" outlineLevel="0" collapsed="false">
      <c r="A268" s="42" t="s">
        <v>352</v>
      </c>
      <c r="B268" s="42" t="s">
        <v>95</v>
      </c>
      <c r="C268" s="42" t="s">
        <v>280</v>
      </c>
      <c r="D268" s="42" t="n">
        <v>18</v>
      </c>
      <c r="E268" s="43" t="n">
        <f aca="false">SUMPRODUCT(($K268:$AM268="Not Voting")*($K$6:$AM$6)*($K$4:$AM$4))+SUMPRODUCT(($K268:$AM268="")*($K$6:$AM$6)*($K$4:$AM$4))+SUMPRODUCT(($K268:$AM268="Presiding")*($K$6:$AM$6)*($K$4:$AM$4))+SUMPRODUCT(($K268:$AM268="Conflict of Interest")*($K$6:$AM$6)*($K$4:$AM$4))</f>
        <v>0.308</v>
      </c>
      <c r="F268" s="43" t="n">
        <f aca="false">SUMPRODUCT(($K268:$AM268=$K$1:$AM$1)*($K$6:$AM$6)*($K$4:$AM$4)+(($K268:$AM268="Not Voting")*($K$7:$AM$7)*($K$4:$AM$4)*50%))</f>
        <v>0.0775</v>
      </c>
      <c r="G268" s="43" t="n">
        <f aca="false">SUMPRODUCT(($K268:$AM268=$K$1:$AM$1)*($K$5:$AM$5)*($K$4:$AM$4)+(($K268:$AM268="Not Voting")*($K$7:$AM$7)*($K$4:$AM$4)*50%))</f>
        <v>0.1075</v>
      </c>
      <c r="H268" s="43" t="n">
        <f aca="false">SUMPRODUCT(($K268:$AM268=$K$1:$AM$1)*($K$7:$AM$7)*($K$4:$AM$4)+(($K268:$AM268="Not Voting")*($K$7:$AM$7)*($K$4:$AM$4)*50%))</f>
        <v>0.0425</v>
      </c>
      <c r="I268" s="44" t="str">
        <f aca="false">IF(E268&gt;25%,"INC",SUM(F268+G268+H268))</f>
        <v>INC</v>
      </c>
      <c r="J268" s="47" t="str">
        <f aca="false">IF(I268="INC","INC",VLOOKUP(I268*100,GradeLookup!$E$2:GradeLookup!$G$11,2))</f>
        <v>INC</v>
      </c>
      <c r="K268" s="48" t="s">
        <v>2</v>
      </c>
      <c r="L268" s="48" t="s">
        <v>1</v>
      </c>
      <c r="M268" s="48" t="s">
        <v>2</v>
      </c>
      <c r="N268" s="48" t="s">
        <v>2</v>
      </c>
      <c r="O268" s="48" t="s">
        <v>1</v>
      </c>
      <c r="P268" s="48" t="s">
        <v>76</v>
      </c>
      <c r="Q268" s="48" t="s">
        <v>1</v>
      </c>
      <c r="R268" s="48" t="s">
        <v>76</v>
      </c>
      <c r="S268" s="48" t="s">
        <v>76</v>
      </c>
      <c r="T268" s="48" t="s">
        <v>76</v>
      </c>
      <c r="U268" s="48" t="s">
        <v>76</v>
      </c>
      <c r="V268" s="48" t="s">
        <v>76</v>
      </c>
      <c r="W268" s="48" t="s">
        <v>76</v>
      </c>
      <c r="X268" s="48" t="s">
        <v>76</v>
      </c>
      <c r="Y268" s="48" t="s">
        <v>76</v>
      </c>
      <c r="Z268" s="48" t="s">
        <v>76</v>
      </c>
      <c r="AA268" s="48" t="s">
        <v>76</v>
      </c>
      <c r="AB268" s="48" t="s">
        <v>76</v>
      </c>
      <c r="AC268" s="48" t="s">
        <v>1</v>
      </c>
      <c r="AD268" s="48" t="s">
        <v>1</v>
      </c>
      <c r="AE268" s="48" t="s">
        <v>76</v>
      </c>
      <c r="AF268" s="48" t="s">
        <v>76</v>
      </c>
      <c r="AG268" s="48" t="s">
        <v>2</v>
      </c>
      <c r="AH268" s="48" t="s">
        <v>1</v>
      </c>
      <c r="AI268" s="48" t="s">
        <v>1</v>
      </c>
      <c r="AJ268" s="48" t="s">
        <v>2</v>
      </c>
      <c r="AK268" s="48" t="s">
        <v>76</v>
      </c>
      <c r="AL268" s="48" t="s">
        <v>76</v>
      </c>
      <c r="AM268" s="48" t="s">
        <v>1</v>
      </c>
    </row>
    <row r="269" customFormat="false" ht="12.75" hidden="false" customHeight="false" outlineLevel="0" collapsed="false">
      <c r="A269" s="42" t="s">
        <v>353</v>
      </c>
      <c r="B269" s="42" t="s">
        <v>95</v>
      </c>
      <c r="C269" s="42" t="s">
        <v>280</v>
      </c>
      <c r="D269" s="42" t="n">
        <v>19</v>
      </c>
      <c r="E269" s="43" t="n">
        <f aca="false">SUMPRODUCT(($K269:$AM269="Not Voting")*($K$6:$AM$6)*($K$4:$AM$4))+SUMPRODUCT(($K269:$AM269="")*($K$6:$AM$6)*($K$4:$AM$4))+SUMPRODUCT(($K269:$AM269="Presiding")*($K$6:$AM$6)*($K$4:$AM$4))+SUMPRODUCT(($K269:$AM269="Conflict of Interest")*($K$6:$AM$6)*($K$4:$AM$4))</f>
        <v>0</v>
      </c>
      <c r="F269" s="43" t="n">
        <f aca="false">SUMPRODUCT(($K269:$AM269=$K$1:$AM$1)*($K$6:$AM$6)*($K$4:$AM$4)+(($K269:$AM269="Not Voting")*($K$7:$AM$7)*($K$4:$AM$4)*50%))</f>
        <v>0.2915</v>
      </c>
      <c r="G269" s="43" t="n">
        <f aca="false">SUMPRODUCT(($K269:$AM269=$K$1:$AM$1)*($K$5:$AM$5)*($K$4:$AM$4)+(($K269:$AM269="Not Voting")*($K$7:$AM$7)*($K$4:$AM$4)*50%))</f>
        <v>0.3435</v>
      </c>
      <c r="H269" s="43" t="n">
        <f aca="false">SUMPRODUCT(($K269:$AM269=$K$1:$AM$1)*($K$7:$AM$7)*($K$4:$AM$4)+(($K269:$AM269="Not Voting")*($K$7:$AM$7)*($K$4:$AM$4)*50%))</f>
        <v>0.075</v>
      </c>
      <c r="I269" s="44" t="n">
        <f aca="false">IF(E269&gt;25%,"INC",SUM(F269+G269+H269))</f>
        <v>0.71</v>
      </c>
      <c r="J269" s="47" t="str">
        <f aca="false">IF(I269="INC","INC",VLOOKUP(I269*100,GradeLookup!$E$2:GradeLookup!$G$11,2))</f>
        <v>B</v>
      </c>
      <c r="K269" s="48" t="s">
        <v>1</v>
      </c>
      <c r="L269" s="48" t="s">
        <v>1</v>
      </c>
      <c r="M269" s="48" t="s">
        <v>2</v>
      </c>
      <c r="N269" s="48" t="s">
        <v>1</v>
      </c>
      <c r="O269" s="48" t="s">
        <v>1</v>
      </c>
      <c r="P269" s="48" t="s">
        <v>1</v>
      </c>
      <c r="Q269" s="48" t="s">
        <v>1</v>
      </c>
      <c r="R269" s="48" t="s">
        <v>2</v>
      </c>
      <c r="S269" s="48" t="s">
        <v>2</v>
      </c>
      <c r="T269" s="48" t="s">
        <v>1</v>
      </c>
      <c r="U269" s="48" t="s">
        <v>1</v>
      </c>
      <c r="V269" s="48" t="s">
        <v>1</v>
      </c>
      <c r="W269" s="48" t="s">
        <v>2</v>
      </c>
      <c r="X269" s="48" t="s">
        <v>1</v>
      </c>
      <c r="Y269" s="48" t="s">
        <v>2</v>
      </c>
      <c r="Z269" s="48" t="s">
        <v>2</v>
      </c>
      <c r="AA269" s="48" t="s">
        <v>1</v>
      </c>
      <c r="AB269" s="48" t="s">
        <v>2</v>
      </c>
      <c r="AC269" s="48" t="s">
        <v>1</v>
      </c>
      <c r="AD269" s="48" t="s">
        <v>1</v>
      </c>
      <c r="AE269" s="48" t="s">
        <v>1</v>
      </c>
      <c r="AF269" s="48" t="s">
        <v>1</v>
      </c>
      <c r="AG269" s="48" t="s">
        <v>2</v>
      </c>
      <c r="AH269" s="48" t="s">
        <v>1</v>
      </c>
      <c r="AI269" s="48" t="s">
        <v>1</v>
      </c>
      <c r="AJ269" s="48" t="s">
        <v>1</v>
      </c>
      <c r="AK269" s="48" t="s">
        <v>1</v>
      </c>
      <c r="AL269" s="48" t="s">
        <v>2</v>
      </c>
      <c r="AM269" s="48" t="s">
        <v>1</v>
      </c>
    </row>
    <row r="270" customFormat="false" ht="12.75" hidden="false" customHeight="false" outlineLevel="0" collapsed="false">
      <c r="A270" s="42" t="s">
        <v>354</v>
      </c>
      <c r="B270" s="42" t="s">
        <v>95</v>
      </c>
      <c r="C270" s="42" t="s">
        <v>280</v>
      </c>
      <c r="D270" s="42" t="n">
        <v>19</v>
      </c>
      <c r="E270" s="43" t="n">
        <f aca="false">SUMPRODUCT(($K270:$AM270="Not Voting")*($K$6:$AM$6)*($K$4:$AM$4))+SUMPRODUCT(($K270:$AM270="")*($K$6:$AM$6)*($K$4:$AM$4))+SUMPRODUCT(($K270:$AM270="Presiding")*($K$6:$AM$6)*($K$4:$AM$4))+SUMPRODUCT(($K270:$AM270="Conflict of Interest")*($K$6:$AM$6)*($K$4:$AM$4))</f>
        <v>0</v>
      </c>
      <c r="F270" s="43" t="n">
        <f aca="false">SUMPRODUCT(($K270:$AM270=$K$1:$AM$1)*($K$6:$AM$6)*($K$4:$AM$4)+(($K270:$AM270="Not Voting")*($K$7:$AM$7)*($K$4:$AM$4)*50%))</f>
        <v>0.298</v>
      </c>
      <c r="G270" s="43" t="n">
        <f aca="false">SUMPRODUCT(($K270:$AM270=$K$1:$AM$1)*($K$5:$AM$5)*($K$4:$AM$4)+(($K270:$AM270="Not Voting")*($K$7:$AM$7)*($K$4:$AM$4)*50%))</f>
        <v>0.347</v>
      </c>
      <c r="H270" s="43" t="n">
        <f aca="false">SUMPRODUCT(($K270:$AM270=$K$1:$AM$1)*($K$7:$AM$7)*($K$4:$AM$4)+(($K270:$AM270="Not Voting")*($K$7:$AM$7)*($K$4:$AM$4)*50%))</f>
        <v>0.065</v>
      </c>
      <c r="I270" s="44" t="n">
        <f aca="false">IF(E270&gt;25%,"INC",SUM(F270+G270+H270))</f>
        <v>0.71</v>
      </c>
      <c r="J270" s="47" t="str">
        <f aca="false">IF(I270="INC","INC",VLOOKUP(I270*100,GradeLookup!$E$2:GradeLookup!$G$11,2))</f>
        <v>B</v>
      </c>
      <c r="K270" s="48" t="s">
        <v>2</v>
      </c>
      <c r="L270" s="48" t="s">
        <v>1</v>
      </c>
      <c r="M270" s="48" t="s">
        <v>2</v>
      </c>
      <c r="N270" s="48" t="s">
        <v>1</v>
      </c>
      <c r="O270" s="48" t="s">
        <v>1</v>
      </c>
      <c r="P270" s="48" t="s">
        <v>1</v>
      </c>
      <c r="Q270" s="48" t="s">
        <v>1</v>
      </c>
      <c r="R270" s="48" t="s">
        <v>2</v>
      </c>
      <c r="S270" s="48" t="s">
        <v>2</v>
      </c>
      <c r="T270" s="48" t="s">
        <v>1</v>
      </c>
      <c r="U270" s="48" t="s">
        <v>2</v>
      </c>
      <c r="V270" s="48" t="s">
        <v>1</v>
      </c>
      <c r="W270" s="48" t="s">
        <v>2</v>
      </c>
      <c r="X270" s="48" t="s">
        <v>1</v>
      </c>
      <c r="Y270" s="48" t="s">
        <v>1</v>
      </c>
      <c r="Z270" s="48" t="s">
        <v>2</v>
      </c>
      <c r="AA270" s="48" t="s">
        <v>2</v>
      </c>
      <c r="AB270" s="48" t="s">
        <v>2</v>
      </c>
      <c r="AC270" s="48" t="s">
        <v>1</v>
      </c>
      <c r="AD270" s="48" t="s">
        <v>1</v>
      </c>
      <c r="AE270" s="48" t="s">
        <v>1</v>
      </c>
      <c r="AF270" s="48" t="s">
        <v>1</v>
      </c>
      <c r="AG270" s="48" t="s">
        <v>2</v>
      </c>
      <c r="AH270" s="48" t="s">
        <v>1</v>
      </c>
      <c r="AI270" s="48" t="s">
        <v>1</v>
      </c>
      <c r="AJ270" s="48" t="s">
        <v>2</v>
      </c>
      <c r="AK270" s="48" t="s">
        <v>1</v>
      </c>
      <c r="AL270" s="48" t="s">
        <v>2</v>
      </c>
      <c r="AM270" s="48" t="s">
        <v>1</v>
      </c>
    </row>
    <row r="271" customFormat="false" ht="12.75" hidden="false" customHeight="false" outlineLevel="0" collapsed="false">
      <c r="A271" s="42" t="s">
        <v>355</v>
      </c>
      <c r="B271" s="42" t="s">
        <v>95</v>
      </c>
      <c r="C271" s="42" t="s">
        <v>280</v>
      </c>
      <c r="D271" s="42" t="n">
        <v>19</v>
      </c>
      <c r="E271" s="43" t="n">
        <f aca="false">SUMPRODUCT(($K271:$AM271="Not Voting")*($K$6:$AM$6)*($K$4:$AM$4))+SUMPRODUCT(($K271:$AM271="")*($K$6:$AM$6)*($K$4:$AM$4))+SUMPRODUCT(($K271:$AM271="Presiding")*($K$6:$AM$6)*($K$4:$AM$4))+SUMPRODUCT(($K271:$AM271="Conflict of Interest")*($K$6:$AM$6)*($K$4:$AM$4))</f>
        <v>0</v>
      </c>
      <c r="F271" s="43" t="n">
        <f aca="false">SUMPRODUCT(($K271:$AM271=$K$1:$AM$1)*($K$6:$AM$6)*($K$4:$AM$4)+(($K271:$AM271="Not Voting")*($K$7:$AM$7)*($K$4:$AM$4)*50%))</f>
        <v>0.2665</v>
      </c>
      <c r="G271" s="43" t="n">
        <f aca="false">SUMPRODUCT(($K271:$AM271=$K$1:$AM$1)*($K$5:$AM$5)*($K$4:$AM$4)+(($K271:$AM271="Not Voting")*($K$7:$AM$7)*($K$4:$AM$4)*50%))</f>
        <v>0.1985</v>
      </c>
      <c r="H271" s="43" t="n">
        <f aca="false">SUMPRODUCT(($K271:$AM271=$K$1:$AM$1)*($K$7:$AM$7)*($K$4:$AM$4)+(($K271:$AM271="Not Voting")*($K$7:$AM$7)*($K$4:$AM$4)*50%))</f>
        <v>0.035</v>
      </c>
      <c r="I271" s="44" t="n">
        <f aca="false">IF(E271&gt;25%,"INC",SUM(F271+G271+H271))</f>
        <v>0.5</v>
      </c>
      <c r="J271" s="47" t="str">
        <f aca="false">IF(I271="INC","INC",VLOOKUP(I271*100,GradeLookup!$E$2:GradeLookup!$G$11,2))</f>
        <v>C</v>
      </c>
      <c r="K271" s="48" t="s">
        <v>1</v>
      </c>
      <c r="L271" s="48" t="s">
        <v>1</v>
      </c>
      <c r="M271" s="48" t="s">
        <v>2</v>
      </c>
      <c r="N271" s="48" t="s">
        <v>2</v>
      </c>
      <c r="O271" s="48" t="s">
        <v>1</v>
      </c>
      <c r="P271" s="48" t="s">
        <v>1</v>
      </c>
      <c r="Q271" s="48" t="s">
        <v>2</v>
      </c>
      <c r="R271" s="48" t="s">
        <v>2</v>
      </c>
      <c r="S271" s="48" t="s">
        <v>1</v>
      </c>
      <c r="T271" s="48" t="s">
        <v>1</v>
      </c>
      <c r="U271" s="48" t="s">
        <v>1</v>
      </c>
      <c r="V271" s="48" t="s">
        <v>1</v>
      </c>
      <c r="W271" s="48" t="s">
        <v>1</v>
      </c>
      <c r="X271" s="48" t="s">
        <v>1</v>
      </c>
      <c r="Y271" s="48" t="s">
        <v>2</v>
      </c>
      <c r="Z271" s="48" t="s">
        <v>1</v>
      </c>
      <c r="AA271" s="48" t="s">
        <v>1</v>
      </c>
      <c r="AB271" s="48" t="s">
        <v>2</v>
      </c>
      <c r="AC271" s="48" t="s">
        <v>1</v>
      </c>
      <c r="AD271" s="48" t="s">
        <v>1</v>
      </c>
      <c r="AE271" s="48" t="s">
        <v>1</v>
      </c>
      <c r="AF271" s="48" t="s">
        <v>2</v>
      </c>
      <c r="AG271" s="48" t="s">
        <v>2</v>
      </c>
      <c r="AH271" s="48" t="s">
        <v>1</v>
      </c>
      <c r="AI271" s="48" t="s">
        <v>1</v>
      </c>
      <c r="AJ271" s="48" t="s">
        <v>2</v>
      </c>
      <c r="AK271" s="48" t="s">
        <v>1</v>
      </c>
      <c r="AL271" s="48" t="s">
        <v>1</v>
      </c>
      <c r="AM271" s="48" t="s">
        <v>1</v>
      </c>
    </row>
    <row r="272" customFormat="false" ht="12.75" hidden="false" customHeight="false" outlineLevel="0" collapsed="false">
      <c r="A272" s="42" t="s">
        <v>356</v>
      </c>
      <c r="B272" s="42" t="s">
        <v>95</v>
      </c>
      <c r="C272" s="42" t="s">
        <v>280</v>
      </c>
      <c r="D272" s="42" t="n">
        <v>19</v>
      </c>
      <c r="E272" s="43" t="n">
        <f aca="false">SUMPRODUCT(($K272:$AM272="Not Voting")*($K$6:$AM$6)*($K$4:$AM$4))+SUMPRODUCT(($K272:$AM272="")*($K$6:$AM$6)*($K$4:$AM$4))+SUMPRODUCT(($K272:$AM272="Presiding")*($K$6:$AM$6)*($K$4:$AM$4))+SUMPRODUCT(($K272:$AM272="Conflict of Interest")*($K$6:$AM$6)*($K$4:$AM$4))</f>
        <v>0.008</v>
      </c>
      <c r="F272" s="43" t="n">
        <f aca="false">SUMPRODUCT(($K272:$AM272=$K$1:$AM$1)*($K$6:$AM$6)*($K$4:$AM$4)+(($K272:$AM272="Not Voting")*($K$7:$AM$7)*($K$4:$AM$4)*50%))</f>
        <v>0.295</v>
      </c>
      <c r="G272" s="43" t="n">
        <f aca="false">SUMPRODUCT(($K272:$AM272=$K$1:$AM$1)*($K$5:$AM$5)*($K$4:$AM$4)+(($K272:$AM272="Not Voting")*($K$7:$AM$7)*($K$4:$AM$4)*50%))</f>
        <v>0.33</v>
      </c>
      <c r="H272" s="43" t="n">
        <f aca="false">SUMPRODUCT(($K272:$AM272=$K$1:$AM$1)*($K$7:$AM$7)*($K$4:$AM$4)+(($K272:$AM272="Not Voting")*($K$7:$AM$7)*($K$4:$AM$4)*50%))</f>
        <v>0.065</v>
      </c>
      <c r="I272" s="44" t="n">
        <f aca="false">IF(E272&gt;25%,"INC",SUM(F272+G272+H272))</f>
        <v>0.69</v>
      </c>
      <c r="J272" s="47" t="str">
        <f aca="false">IF(I272="INC","INC",VLOOKUP(I272*100,GradeLookup!$E$2:GradeLookup!$G$11,2))</f>
        <v>B</v>
      </c>
      <c r="K272" s="48" t="s">
        <v>2</v>
      </c>
      <c r="L272" s="48" t="s">
        <v>1</v>
      </c>
      <c r="M272" s="48" t="s">
        <v>2</v>
      </c>
      <c r="N272" s="48" t="s">
        <v>1</v>
      </c>
      <c r="O272" s="48" t="s">
        <v>2</v>
      </c>
      <c r="P272" s="48" t="s">
        <v>1</v>
      </c>
      <c r="Q272" s="48" t="s">
        <v>1</v>
      </c>
      <c r="R272" s="48" t="s">
        <v>2</v>
      </c>
      <c r="S272" s="48" t="s">
        <v>2</v>
      </c>
      <c r="T272" s="48" t="s">
        <v>1</v>
      </c>
      <c r="U272" s="48" t="s">
        <v>76</v>
      </c>
      <c r="V272" s="48" t="s">
        <v>1</v>
      </c>
      <c r="W272" s="48" t="s">
        <v>2</v>
      </c>
      <c r="X272" s="48" t="s">
        <v>76</v>
      </c>
      <c r="Y272" s="48" t="s">
        <v>1</v>
      </c>
      <c r="Z272" s="48" t="s">
        <v>2</v>
      </c>
      <c r="AA272" s="48" t="s">
        <v>2</v>
      </c>
      <c r="AB272" s="48" t="s">
        <v>1</v>
      </c>
      <c r="AC272" s="48" t="s">
        <v>1</v>
      </c>
      <c r="AD272" s="48" t="s">
        <v>1</v>
      </c>
      <c r="AE272" s="48" t="s">
        <v>1</v>
      </c>
      <c r="AF272" s="48" t="s">
        <v>1</v>
      </c>
      <c r="AG272" s="48" t="s">
        <v>2</v>
      </c>
      <c r="AH272" s="48" t="s">
        <v>1</v>
      </c>
      <c r="AI272" s="48" t="s">
        <v>1</v>
      </c>
      <c r="AJ272" s="48" t="s">
        <v>2</v>
      </c>
      <c r="AK272" s="48" t="s">
        <v>1</v>
      </c>
      <c r="AL272" s="48" t="s">
        <v>1</v>
      </c>
      <c r="AM272" s="48" t="s">
        <v>1</v>
      </c>
    </row>
    <row r="273" customFormat="false" ht="12.75" hidden="false" customHeight="false" outlineLevel="0" collapsed="false">
      <c r="A273" s="49" t="s">
        <v>357</v>
      </c>
      <c r="B273" s="42" t="s">
        <v>95</v>
      </c>
      <c r="C273" s="42" t="s">
        <v>280</v>
      </c>
      <c r="D273" s="42" t="n">
        <v>19</v>
      </c>
      <c r="E273" s="43" t="n">
        <f aca="false">SUMPRODUCT(($K273:$AM273="Not Voting")*($K$6:$AM$6)*($K$4:$AM$4))+SUMPRODUCT(($K273:$AM273="")*($K$6:$AM$6)*($K$4:$AM$4))+SUMPRODUCT(($K273:$AM273="Presiding")*($K$6:$AM$6)*($K$4:$AM$4))+SUMPRODUCT(($K273:$AM273="Conflict of Interest")*($K$6:$AM$6)*($K$4:$AM$4))</f>
        <v>0.014</v>
      </c>
      <c r="F273" s="43" t="n">
        <f aca="false">SUMPRODUCT(($K273:$AM273=$K$1:$AM$1)*($K$6:$AM$6)*($K$4:$AM$4)+(($K273:$AM273="Not Voting")*($K$7:$AM$7)*($K$4:$AM$4)*50%))</f>
        <v>0.369</v>
      </c>
      <c r="G273" s="43" t="n">
        <f aca="false">SUMPRODUCT(($K273:$AM273=$K$1:$AM$1)*($K$5:$AM$5)*($K$4:$AM$4)+(($K273:$AM273="Not Voting")*($K$7:$AM$7)*($K$4:$AM$4)*50%))</f>
        <v>0.416</v>
      </c>
      <c r="H273" s="43" t="n">
        <f aca="false">SUMPRODUCT(($K273:$AM273=$K$1:$AM$1)*($K$7:$AM$7)*($K$4:$AM$4)+(($K273:$AM273="Not Voting")*($K$7:$AM$7)*($K$4:$AM$4)*50%))</f>
        <v>0.095</v>
      </c>
      <c r="I273" s="44" t="n">
        <f aca="false">IF(E273&gt;25%,"INC",SUM(F273+G273+H273))</f>
        <v>0.88</v>
      </c>
      <c r="J273" s="51" t="str">
        <f aca="false">IF(I273="INC","INC",VLOOKUP(I273*100,GradeLookup!$E$2:GradeLookup!$G$11,2))</f>
        <v>A </v>
      </c>
      <c r="K273" s="48" t="s">
        <v>1</v>
      </c>
      <c r="L273" s="48" t="s">
        <v>2</v>
      </c>
      <c r="M273" s="48" t="s">
        <v>2</v>
      </c>
      <c r="N273" s="48" t="s">
        <v>1</v>
      </c>
      <c r="O273" s="48" t="s">
        <v>2</v>
      </c>
      <c r="P273" s="48" t="s">
        <v>1</v>
      </c>
      <c r="Q273" s="48" t="s">
        <v>1</v>
      </c>
      <c r="R273" s="48" t="s">
        <v>2</v>
      </c>
      <c r="S273" s="48" t="s">
        <v>2</v>
      </c>
      <c r="T273" s="48" t="s">
        <v>2</v>
      </c>
      <c r="U273" s="48" t="s">
        <v>2</v>
      </c>
      <c r="V273" s="48" t="s">
        <v>1</v>
      </c>
      <c r="W273" s="48" t="s">
        <v>2</v>
      </c>
      <c r="X273" s="48" t="s">
        <v>76</v>
      </c>
      <c r="Y273" s="48" t="s">
        <v>2</v>
      </c>
      <c r="Z273" s="48" t="s">
        <v>2</v>
      </c>
      <c r="AA273" s="48" t="s">
        <v>2</v>
      </c>
      <c r="AB273" s="48" t="s">
        <v>2</v>
      </c>
      <c r="AC273" s="48" t="s">
        <v>1</v>
      </c>
      <c r="AD273" s="48" t="s">
        <v>1</v>
      </c>
      <c r="AE273" s="48" t="s">
        <v>1</v>
      </c>
      <c r="AF273" s="48" t="s">
        <v>2</v>
      </c>
      <c r="AG273" s="48" t="s">
        <v>2</v>
      </c>
      <c r="AH273" s="48" t="s">
        <v>1</v>
      </c>
      <c r="AI273" s="48" t="s">
        <v>1</v>
      </c>
      <c r="AJ273" s="48" t="s">
        <v>76</v>
      </c>
      <c r="AK273" s="48" t="s">
        <v>1</v>
      </c>
      <c r="AL273" s="48" t="s">
        <v>1</v>
      </c>
      <c r="AM273" s="48" t="s">
        <v>1</v>
      </c>
    </row>
    <row r="274" customFormat="false" ht="12.75" hidden="false" customHeight="false" outlineLevel="0" collapsed="false">
      <c r="A274" s="42" t="s">
        <v>358</v>
      </c>
      <c r="B274" s="42" t="s">
        <v>95</v>
      </c>
      <c r="C274" s="42" t="s">
        <v>280</v>
      </c>
      <c r="D274" s="42" t="n">
        <v>19</v>
      </c>
      <c r="E274" s="43" t="n">
        <f aca="false">SUMPRODUCT(($K274:$AM274="Not Voting")*($K$6:$AM$6)*($K$4:$AM$4))+SUMPRODUCT(($K274:$AM274="")*($K$6:$AM$6)*($K$4:$AM$4))+SUMPRODUCT(($K274:$AM274="Presiding")*($K$6:$AM$6)*($K$4:$AM$4))+SUMPRODUCT(($K274:$AM274="Conflict of Interest")*($K$6:$AM$6)*($K$4:$AM$4))</f>
        <v>0.02</v>
      </c>
      <c r="F274" s="43" t="n">
        <f aca="false">SUMPRODUCT(($K274:$AM274=$K$1:$AM$1)*($K$6:$AM$6)*($K$4:$AM$4)+(($K274:$AM274="Not Voting")*($K$7:$AM$7)*($K$4:$AM$4)*50%))</f>
        <v>0.284</v>
      </c>
      <c r="G274" s="43" t="n">
        <f aca="false">SUMPRODUCT(($K274:$AM274=$K$1:$AM$1)*($K$5:$AM$5)*($K$4:$AM$4)+(($K274:$AM274="Not Voting")*($K$7:$AM$7)*($K$4:$AM$4)*50%))</f>
        <v>0.341</v>
      </c>
      <c r="H274" s="43" t="n">
        <f aca="false">SUMPRODUCT(($K274:$AM274=$K$1:$AM$1)*($K$7:$AM$7)*($K$4:$AM$4)+(($K274:$AM274="Not Voting")*($K$7:$AM$7)*($K$4:$AM$4)*50%))</f>
        <v>0.055</v>
      </c>
      <c r="I274" s="44" t="n">
        <f aca="false">IF(E274&gt;25%,"INC",SUM(F274+G274+H274))</f>
        <v>0.68</v>
      </c>
      <c r="J274" s="47" t="str">
        <f aca="false">IF(I274="INC","INC",VLOOKUP(I274*100,GradeLookup!$E$2:GradeLookup!$G$11,2))</f>
        <v>B</v>
      </c>
      <c r="K274" s="48" t="s">
        <v>2</v>
      </c>
      <c r="L274" s="48" t="s">
        <v>1</v>
      </c>
      <c r="M274" s="48" t="s">
        <v>1</v>
      </c>
      <c r="N274" s="48" t="s">
        <v>1</v>
      </c>
      <c r="O274" s="48" t="s">
        <v>1</v>
      </c>
      <c r="P274" s="48" t="s">
        <v>1</v>
      </c>
      <c r="Q274" s="48" t="s">
        <v>2</v>
      </c>
      <c r="R274" s="48" t="s">
        <v>2</v>
      </c>
      <c r="S274" s="48" t="s">
        <v>2</v>
      </c>
      <c r="T274" s="48" t="s">
        <v>2</v>
      </c>
      <c r="U274" s="48" t="s">
        <v>1</v>
      </c>
      <c r="V274" s="48" t="s">
        <v>1</v>
      </c>
      <c r="W274" s="48" t="s">
        <v>1</v>
      </c>
      <c r="X274" s="48" t="s">
        <v>1</v>
      </c>
      <c r="Y274" s="48" t="s">
        <v>2</v>
      </c>
      <c r="Z274" s="48" t="s">
        <v>2</v>
      </c>
      <c r="AA274" s="48" t="s">
        <v>1</v>
      </c>
      <c r="AB274" s="48" t="s">
        <v>1</v>
      </c>
      <c r="AC274" s="48" t="s">
        <v>1</v>
      </c>
      <c r="AD274" s="48" t="s">
        <v>76</v>
      </c>
      <c r="AE274" s="48" t="s">
        <v>1</v>
      </c>
      <c r="AF274" s="48" t="s">
        <v>2</v>
      </c>
      <c r="AG274" s="48" t="s">
        <v>76</v>
      </c>
      <c r="AH274" s="48" t="s">
        <v>1</v>
      </c>
      <c r="AI274" s="48" t="s">
        <v>2</v>
      </c>
      <c r="AJ274" s="48" t="s">
        <v>1</v>
      </c>
      <c r="AK274" s="48" t="s">
        <v>1</v>
      </c>
      <c r="AL274" s="48" t="s">
        <v>1</v>
      </c>
      <c r="AM274" s="48" t="s">
        <v>76</v>
      </c>
    </row>
    <row r="275" customFormat="false" ht="12.75" hidden="false" customHeight="false" outlineLevel="0" collapsed="false">
      <c r="A275" s="42" t="s">
        <v>359</v>
      </c>
      <c r="B275" s="42" t="s">
        <v>95</v>
      </c>
      <c r="C275" s="42" t="s">
        <v>280</v>
      </c>
      <c r="D275" s="42" t="n">
        <v>19</v>
      </c>
      <c r="E275" s="43" t="n">
        <f aca="false">SUMPRODUCT(($K275:$AM275="Not Voting")*($K$6:$AM$6)*($K$4:$AM$4))+SUMPRODUCT(($K275:$AM275="")*($K$6:$AM$6)*($K$4:$AM$4))+SUMPRODUCT(($K275:$AM275="Presiding")*($K$6:$AM$6)*($K$4:$AM$4))+SUMPRODUCT(($K275:$AM275="Conflict of Interest")*($K$6:$AM$6)*($K$4:$AM$4))</f>
        <v>0.03</v>
      </c>
      <c r="F275" s="43" t="n">
        <f aca="false">SUMPRODUCT(($K275:$AM275=$K$1:$AM$1)*($K$6:$AM$6)*($K$4:$AM$4)+(($K275:$AM275="Not Voting")*($K$7:$AM$7)*($K$4:$AM$4)*50%))</f>
        <v>0.3205</v>
      </c>
      <c r="G275" s="43" t="n">
        <f aca="false">SUMPRODUCT(($K275:$AM275=$K$1:$AM$1)*($K$5:$AM$5)*($K$4:$AM$4)+(($K275:$AM275="Not Voting")*($K$7:$AM$7)*($K$4:$AM$4)*50%))</f>
        <v>0.3245</v>
      </c>
      <c r="H275" s="43" t="n">
        <f aca="false">SUMPRODUCT(($K275:$AM275=$K$1:$AM$1)*($K$7:$AM$7)*($K$4:$AM$4)+(($K275:$AM275="Not Voting")*($K$7:$AM$7)*($K$4:$AM$4)*50%))</f>
        <v>0.0625</v>
      </c>
      <c r="I275" s="44" t="n">
        <f aca="false">IF(E275&gt;25%,"INC",SUM(F275+G275+H275))</f>
        <v>0.7075</v>
      </c>
      <c r="J275" s="47" t="str">
        <f aca="false">IF(I275="INC","INC",VLOOKUP(I275*100,GradeLookup!$E$2:GradeLookup!$G$11,2))</f>
        <v>B</v>
      </c>
      <c r="K275" s="48" t="s">
        <v>2</v>
      </c>
      <c r="L275" s="48" t="s">
        <v>2</v>
      </c>
      <c r="M275" s="48" t="s">
        <v>2</v>
      </c>
      <c r="N275" s="48" t="s">
        <v>1</v>
      </c>
      <c r="O275" s="48" t="s">
        <v>2</v>
      </c>
      <c r="P275" s="48" t="s">
        <v>1</v>
      </c>
      <c r="Q275" s="48" t="s">
        <v>1</v>
      </c>
      <c r="R275" s="48" t="s">
        <v>2</v>
      </c>
      <c r="S275" s="48" t="s">
        <v>2</v>
      </c>
      <c r="T275" s="48" t="s">
        <v>2</v>
      </c>
      <c r="U275" s="48" t="s">
        <v>2</v>
      </c>
      <c r="V275" s="48" t="s">
        <v>2</v>
      </c>
      <c r="W275" s="48" t="s">
        <v>76</v>
      </c>
      <c r="X275" s="48" t="s">
        <v>1</v>
      </c>
      <c r="Y275" s="48" t="s">
        <v>2</v>
      </c>
      <c r="Z275" s="48" t="s">
        <v>76</v>
      </c>
      <c r="AA275" s="48" t="s">
        <v>1</v>
      </c>
      <c r="AB275" s="48" t="s">
        <v>2</v>
      </c>
      <c r="AC275" s="48" t="s">
        <v>1</v>
      </c>
      <c r="AD275" s="48" t="s">
        <v>76</v>
      </c>
      <c r="AE275" s="48" t="s">
        <v>76</v>
      </c>
      <c r="AF275" s="48" t="s">
        <v>76</v>
      </c>
      <c r="AG275" s="48" t="s">
        <v>2</v>
      </c>
      <c r="AH275" s="48" t="s">
        <v>1</v>
      </c>
      <c r="AI275" s="48" t="s">
        <v>1</v>
      </c>
      <c r="AJ275" s="48" t="s">
        <v>2</v>
      </c>
      <c r="AK275" s="48" t="s">
        <v>1</v>
      </c>
      <c r="AL275" s="48" t="s">
        <v>1</v>
      </c>
      <c r="AM275" s="48" t="s">
        <v>1</v>
      </c>
    </row>
    <row r="276" customFormat="false" ht="12.75" hidden="false" customHeight="false" outlineLevel="0" collapsed="false">
      <c r="A276" s="42" t="s">
        <v>360</v>
      </c>
      <c r="B276" s="42" t="s">
        <v>95</v>
      </c>
      <c r="C276" s="42" t="s">
        <v>280</v>
      </c>
      <c r="D276" s="42" t="n">
        <v>19</v>
      </c>
      <c r="E276" s="43" t="n">
        <f aca="false">SUMPRODUCT(($K276:$AM276="Not Voting")*($K$6:$AM$6)*($K$4:$AM$4))+SUMPRODUCT(($K276:$AM276="")*($K$6:$AM$6)*($K$4:$AM$4))+SUMPRODUCT(($K276:$AM276="Presiding")*($K$6:$AM$6)*($K$4:$AM$4))+SUMPRODUCT(($K276:$AM276="Conflict of Interest")*($K$6:$AM$6)*($K$4:$AM$4))</f>
        <v>0.215</v>
      </c>
      <c r="F276" s="43" t="n">
        <f aca="false">SUMPRODUCT(($K276:$AM276=$K$1:$AM$1)*($K$6:$AM$6)*($K$4:$AM$4)+(($K276:$AM276="Not Voting")*($K$7:$AM$7)*($K$4:$AM$4)*50%))</f>
        <v>0.153</v>
      </c>
      <c r="G276" s="43" t="n">
        <f aca="false">SUMPRODUCT(($K276:$AM276=$K$1:$AM$1)*($K$5:$AM$5)*($K$4:$AM$4)+(($K276:$AM276="Not Voting")*($K$7:$AM$7)*($K$4:$AM$4)*50%))</f>
        <v>0.237</v>
      </c>
      <c r="H276" s="43" t="n">
        <f aca="false">SUMPRODUCT(($K276:$AM276=$K$1:$AM$1)*($K$7:$AM$7)*($K$4:$AM$4)+(($K276:$AM276="Not Voting")*($K$7:$AM$7)*($K$4:$AM$4)*50%))</f>
        <v>0.09</v>
      </c>
      <c r="I276" s="44" t="n">
        <f aca="false">IF(E276&gt;25%,"INC",SUM(F276+G276+H276))</f>
        <v>0.48</v>
      </c>
      <c r="J276" s="47" t="str">
        <f aca="false">IF(I276="INC","INC",VLOOKUP(I276*100,GradeLookup!$E$2:GradeLookup!$G$11,2))</f>
        <v>C</v>
      </c>
      <c r="K276" s="48" t="s">
        <v>1</v>
      </c>
      <c r="L276" s="48" t="s">
        <v>2</v>
      </c>
      <c r="M276" s="48" t="s">
        <v>2</v>
      </c>
      <c r="N276" s="48" t="s">
        <v>1</v>
      </c>
      <c r="O276" s="48" t="s">
        <v>2</v>
      </c>
      <c r="P276" s="48" t="s">
        <v>76</v>
      </c>
      <c r="Q276" s="48" t="s">
        <v>2</v>
      </c>
      <c r="R276" s="48" t="s">
        <v>76</v>
      </c>
      <c r="S276" s="48" t="s">
        <v>76</v>
      </c>
      <c r="T276" s="48" t="s">
        <v>76</v>
      </c>
      <c r="U276" s="48" t="s">
        <v>2</v>
      </c>
      <c r="V276" s="48" t="s">
        <v>1</v>
      </c>
      <c r="W276" s="48" t="s">
        <v>1</v>
      </c>
      <c r="X276" s="48" t="s">
        <v>1</v>
      </c>
      <c r="Y276" s="48" t="s">
        <v>76</v>
      </c>
      <c r="Z276" s="48" t="s">
        <v>2</v>
      </c>
      <c r="AA276" s="48" t="s">
        <v>2</v>
      </c>
      <c r="AB276" s="48" t="s">
        <v>2</v>
      </c>
      <c r="AC276" s="48" t="s">
        <v>2</v>
      </c>
      <c r="AD276" s="48" t="s">
        <v>1</v>
      </c>
      <c r="AE276" s="48" t="s">
        <v>2</v>
      </c>
      <c r="AF276" s="48" t="s">
        <v>2</v>
      </c>
      <c r="AG276" s="48" t="s">
        <v>76</v>
      </c>
      <c r="AH276" s="48" t="s">
        <v>76</v>
      </c>
      <c r="AI276" s="48" t="s">
        <v>76</v>
      </c>
      <c r="AJ276" s="48" t="s">
        <v>76</v>
      </c>
      <c r="AK276" s="48" t="s">
        <v>76</v>
      </c>
      <c r="AL276" s="48" t="s">
        <v>1</v>
      </c>
      <c r="AM276" s="48" t="s">
        <v>1</v>
      </c>
    </row>
    <row r="277" customFormat="false" ht="12.75" hidden="false" customHeight="false" outlineLevel="0" collapsed="false">
      <c r="A277" s="42" t="s">
        <v>361</v>
      </c>
      <c r="B277" s="42" t="s">
        <v>89</v>
      </c>
      <c r="C277" s="42" t="s">
        <v>280</v>
      </c>
      <c r="D277" s="42" t="n">
        <v>20</v>
      </c>
      <c r="E277" s="43" t="n">
        <f aca="false">SUMPRODUCT(($K277:$AM277="Not Voting")*($K$6:$AM$6)*($K$4:$AM$4))+SUMPRODUCT(($K277:$AM277="")*($K$6:$AM$6)*($K$4:$AM$4))+SUMPRODUCT(($K277:$AM277="Presiding")*($K$6:$AM$6)*($K$4:$AM$4))+SUMPRODUCT(($K277:$AM277="Conflict of Interest")*($K$6:$AM$6)*($K$4:$AM$4))</f>
        <v>0.005</v>
      </c>
      <c r="F277" s="43" t="n">
        <f aca="false">SUMPRODUCT(($K277:$AM277=$K$1:$AM$1)*($K$6:$AM$6)*($K$4:$AM$4)+(($K277:$AM277="Not Voting")*($K$7:$AM$7)*($K$4:$AM$4)*50%))</f>
        <v>0.1775</v>
      </c>
      <c r="G277" s="43" t="n">
        <f aca="false">SUMPRODUCT(($K277:$AM277=$K$1:$AM$1)*($K$5:$AM$5)*($K$4:$AM$4)+(($K277:$AM277="Not Voting")*($K$7:$AM$7)*($K$4:$AM$4)*50%))</f>
        <v>0.2225</v>
      </c>
      <c r="H277" s="43" t="n">
        <f aca="false">SUMPRODUCT(($K277:$AM277=$K$1:$AM$1)*($K$7:$AM$7)*($K$4:$AM$4)+(($K277:$AM277="Not Voting")*($K$7:$AM$7)*($K$4:$AM$4)*50%))</f>
        <v>0.05</v>
      </c>
      <c r="I277" s="44" t="n">
        <f aca="false">IF(E277&gt;25%,"INC",SUM(F277+G277+H277))</f>
        <v>0.45</v>
      </c>
      <c r="J277" s="47" t="str">
        <f aca="false">IF(I277="INC","INC",VLOOKUP(I277*100,GradeLookup!$E$2:GradeLookup!$G$11,2))</f>
        <v>C</v>
      </c>
      <c r="K277" s="48" t="s">
        <v>1</v>
      </c>
      <c r="L277" s="48" t="s">
        <v>1</v>
      </c>
      <c r="M277" s="48" t="s">
        <v>1</v>
      </c>
      <c r="N277" s="48" t="s">
        <v>2</v>
      </c>
      <c r="O277" s="48" t="s">
        <v>1</v>
      </c>
      <c r="P277" s="48" t="s">
        <v>2</v>
      </c>
      <c r="Q277" s="48" t="s">
        <v>1</v>
      </c>
      <c r="R277" s="48" t="s">
        <v>2</v>
      </c>
      <c r="S277" s="48" t="s">
        <v>1</v>
      </c>
      <c r="T277" s="48" t="s">
        <v>1</v>
      </c>
      <c r="U277" s="48" t="s">
        <v>1</v>
      </c>
      <c r="V277" s="48" t="s">
        <v>76</v>
      </c>
      <c r="W277" s="48" t="s">
        <v>1</v>
      </c>
      <c r="X277" s="48" t="s">
        <v>2</v>
      </c>
      <c r="Y277" s="48" t="s">
        <v>2</v>
      </c>
      <c r="Z277" s="48" t="s">
        <v>2</v>
      </c>
      <c r="AA277" s="48" t="s">
        <v>1</v>
      </c>
      <c r="AB277" s="48" t="s">
        <v>1</v>
      </c>
      <c r="AC277" s="48" t="s">
        <v>1</v>
      </c>
      <c r="AD277" s="48" t="s">
        <v>76</v>
      </c>
      <c r="AE277" s="48" t="s">
        <v>2</v>
      </c>
      <c r="AF277" s="48" t="s">
        <v>1</v>
      </c>
      <c r="AG277" s="48" t="s">
        <v>1</v>
      </c>
      <c r="AH277" s="48" t="s">
        <v>2</v>
      </c>
      <c r="AI277" s="48" t="s">
        <v>1</v>
      </c>
      <c r="AJ277" s="48" t="s">
        <v>2</v>
      </c>
      <c r="AK277" s="48" t="s">
        <v>1</v>
      </c>
      <c r="AL277" s="48" t="s">
        <v>2</v>
      </c>
      <c r="AM277" s="48" t="s">
        <v>2</v>
      </c>
    </row>
    <row r="278" customFormat="false" ht="12.75" hidden="false" customHeight="false" outlineLevel="0" collapsed="false">
      <c r="A278" s="49" t="s">
        <v>362</v>
      </c>
      <c r="B278" s="42" t="s">
        <v>89</v>
      </c>
      <c r="C278" s="42" t="s">
        <v>280</v>
      </c>
      <c r="D278" s="42" t="n">
        <v>20</v>
      </c>
      <c r="E278" s="43" t="n">
        <f aca="false">SUMPRODUCT(($K278:$AM278="Not Voting")*($K$6:$AM$6)*($K$4:$AM$4))+SUMPRODUCT(($K278:$AM278="")*($K$6:$AM$6)*($K$4:$AM$4))+SUMPRODUCT(($K278:$AM278="Presiding")*($K$6:$AM$6)*($K$4:$AM$4))+SUMPRODUCT(($K278:$AM278="Conflict of Interest")*($K$6:$AM$6)*($K$4:$AM$4))</f>
        <v>0.045</v>
      </c>
      <c r="F278" s="43" t="n">
        <f aca="false">SUMPRODUCT(($K278:$AM278=$K$1:$AM$1)*($K$6:$AM$6)*($K$4:$AM$4)+(($K278:$AM278="Not Voting")*($K$7:$AM$7)*($K$4:$AM$4)*50%))</f>
        <v>0.0615</v>
      </c>
      <c r="G278" s="43" t="n">
        <f aca="false">SUMPRODUCT(($K278:$AM278=$K$1:$AM$1)*($K$5:$AM$5)*($K$4:$AM$4)+(($K278:$AM278="Not Voting")*($K$7:$AM$7)*($K$4:$AM$4)*50%))</f>
        <v>0.0535</v>
      </c>
      <c r="H278" s="43" t="n">
        <f aca="false">SUMPRODUCT(($K278:$AM278=$K$1:$AM$1)*($K$7:$AM$7)*($K$4:$AM$4)+(($K278:$AM278="Not Voting")*($K$7:$AM$7)*($K$4:$AM$4)*50%))</f>
        <v>0.0325</v>
      </c>
      <c r="I278" s="44" t="n">
        <f aca="false">IF(E278&gt;25%,"INC",SUM(F278+G278+H278))</f>
        <v>0.1475</v>
      </c>
      <c r="J278" s="47" t="str">
        <f aca="false">IF(I278="INC","INC",VLOOKUP(I278*100,GradeLookup!$E$2:GradeLookup!$G$11,2))</f>
        <v>CT</v>
      </c>
      <c r="K278" s="48" t="s">
        <v>1</v>
      </c>
      <c r="L278" s="48" t="s">
        <v>1</v>
      </c>
      <c r="M278" s="48" t="s">
        <v>1</v>
      </c>
      <c r="N278" s="48" t="s">
        <v>2</v>
      </c>
      <c r="O278" s="48" t="s">
        <v>1</v>
      </c>
      <c r="P278" s="48" t="s">
        <v>2</v>
      </c>
      <c r="Q278" s="48" t="s">
        <v>2</v>
      </c>
      <c r="R278" s="48" t="s">
        <v>1</v>
      </c>
      <c r="S278" s="48" t="s">
        <v>1</v>
      </c>
      <c r="T278" s="48" t="s">
        <v>1</v>
      </c>
      <c r="U278" s="48" t="s">
        <v>1</v>
      </c>
      <c r="V278" s="48" t="s">
        <v>76</v>
      </c>
      <c r="W278" s="48" t="s">
        <v>76</v>
      </c>
      <c r="X278" s="48" t="s">
        <v>1</v>
      </c>
      <c r="Y278" s="48" t="s">
        <v>1</v>
      </c>
      <c r="Z278" s="48" t="s">
        <v>76</v>
      </c>
      <c r="AA278" s="48" t="s">
        <v>1</v>
      </c>
      <c r="AB278" s="48" t="s">
        <v>1</v>
      </c>
      <c r="AC278" s="48" t="s">
        <v>2</v>
      </c>
      <c r="AD278" s="48" t="s">
        <v>76</v>
      </c>
      <c r="AE278" s="48" t="s">
        <v>76</v>
      </c>
      <c r="AF278" s="48" t="s">
        <v>76</v>
      </c>
      <c r="AG278" s="48" t="s">
        <v>76</v>
      </c>
      <c r="AH278" s="48" t="s">
        <v>2</v>
      </c>
      <c r="AI278" s="48" t="s">
        <v>2</v>
      </c>
      <c r="AJ278" s="48" t="s">
        <v>1</v>
      </c>
      <c r="AK278" s="48" t="s">
        <v>2</v>
      </c>
      <c r="AL278" s="48" t="s">
        <v>1</v>
      </c>
      <c r="AM278" s="48" t="s">
        <v>2</v>
      </c>
    </row>
    <row r="279" customFormat="false" ht="12.75" hidden="false" customHeight="false" outlineLevel="0" collapsed="false">
      <c r="A279" s="42" t="s">
        <v>363</v>
      </c>
      <c r="B279" s="42" t="s">
        <v>95</v>
      </c>
      <c r="C279" s="42" t="s">
        <v>280</v>
      </c>
      <c r="D279" s="42" t="n">
        <v>20</v>
      </c>
      <c r="E279" s="43" t="n">
        <f aca="false">SUMPRODUCT(($K279:$AM279="Not Voting")*($K$6:$AM$6)*($K$4:$AM$4))+SUMPRODUCT(($K279:$AM279="")*($K$6:$AM$6)*($K$4:$AM$4))+SUMPRODUCT(($K279:$AM279="Presiding")*($K$6:$AM$6)*($K$4:$AM$4))+SUMPRODUCT(($K279:$AM279="Conflict of Interest")*($K$6:$AM$6)*($K$4:$AM$4))</f>
        <v>0.358</v>
      </c>
      <c r="F279" s="43" t="n">
        <f aca="false">SUMPRODUCT(($K279:$AM279=$K$1:$AM$1)*($K$6:$AM$6)*($K$4:$AM$4)+(($K279:$AM279="Not Voting")*($K$7:$AM$7)*($K$4:$AM$4)*50%))</f>
        <v>0.0625</v>
      </c>
      <c r="G279" s="43" t="n">
        <f aca="false">SUMPRODUCT(($K279:$AM279=$K$1:$AM$1)*($K$5:$AM$5)*($K$4:$AM$4)+(($K279:$AM279="Not Voting")*($K$7:$AM$7)*($K$4:$AM$4)*50%))</f>
        <v>0.0625</v>
      </c>
      <c r="H279" s="43" t="n">
        <f aca="false">SUMPRODUCT(($K279:$AM279=$K$1:$AM$1)*($K$7:$AM$7)*($K$4:$AM$4)+(($K279:$AM279="Not Voting")*($K$7:$AM$7)*($K$4:$AM$4)*50%))</f>
        <v>0.0425</v>
      </c>
      <c r="I279" s="44" t="str">
        <f aca="false">IF(E279&gt;25%,"INC",SUM(F279+G279+H279))</f>
        <v>INC</v>
      </c>
      <c r="J279" s="47" t="str">
        <f aca="false">IF(I279="INC","INC",VLOOKUP(I279*100,GradeLookup!$E$2:GradeLookup!$G$11,2))</f>
        <v>INC</v>
      </c>
      <c r="K279" s="48" t="s">
        <v>2</v>
      </c>
      <c r="L279" s="48" t="s">
        <v>76</v>
      </c>
      <c r="M279" s="48" t="s">
        <v>2</v>
      </c>
      <c r="N279" s="48" t="s">
        <v>1</v>
      </c>
      <c r="O279" s="48" t="s">
        <v>1</v>
      </c>
      <c r="P279" s="48" t="s">
        <v>76</v>
      </c>
      <c r="Q279" s="48" t="s">
        <v>1</v>
      </c>
      <c r="R279" s="48" t="s">
        <v>76</v>
      </c>
      <c r="S279" s="48" t="s">
        <v>76</v>
      </c>
      <c r="T279" s="48" t="s">
        <v>76</v>
      </c>
      <c r="U279" s="48" t="s">
        <v>76</v>
      </c>
      <c r="V279" s="48" t="s">
        <v>76</v>
      </c>
      <c r="W279" s="48" t="s">
        <v>76</v>
      </c>
      <c r="X279" s="48" t="s">
        <v>76</v>
      </c>
      <c r="Y279" s="48" t="s">
        <v>76</v>
      </c>
      <c r="Z279" s="48" t="s">
        <v>76</v>
      </c>
      <c r="AA279" s="48" t="s">
        <v>76</v>
      </c>
      <c r="AB279" s="48" t="s">
        <v>76</v>
      </c>
      <c r="AC279" s="48" t="s">
        <v>76</v>
      </c>
      <c r="AD279" s="48" t="s">
        <v>76</v>
      </c>
      <c r="AE279" s="48" t="s">
        <v>76</v>
      </c>
      <c r="AF279" s="48" t="s">
        <v>76</v>
      </c>
      <c r="AG279" s="48" t="s">
        <v>76</v>
      </c>
      <c r="AH279" s="48" t="s">
        <v>76</v>
      </c>
      <c r="AI279" s="48" t="s">
        <v>76</v>
      </c>
      <c r="AJ279" s="48" t="s">
        <v>76</v>
      </c>
      <c r="AK279" s="48" t="s">
        <v>76</v>
      </c>
      <c r="AL279" s="48" t="s">
        <v>76</v>
      </c>
      <c r="AM279" s="48" t="s">
        <v>76</v>
      </c>
    </row>
    <row r="280" customFormat="false" ht="12.75" hidden="false" customHeight="false" outlineLevel="0" collapsed="false">
      <c r="A280" s="42" t="s">
        <v>364</v>
      </c>
      <c r="B280" s="42" t="s">
        <v>89</v>
      </c>
      <c r="C280" s="42" t="s">
        <v>280</v>
      </c>
      <c r="D280" s="42" t="n">
        <v>21</v>
      </c>
      <c r="E280" s="43" t="n">
        <f aca="false">SUMPRODUCT(($K280:$AM280="Not Voting")*($K$6:$AM$6)*($K$4:$AM$4))+SUMPRODUCT(($K280:$AM280="")*($K$6:$AM$6)*($K$4:$AM$4))+SUMPRODUCT(($K280:$AM280="Presiding")*($K$6:$AM$6)*($K$4:$AM$4))+SUMPRODUCT(($K280:$AM280="Conflict of Interest")*($K$6:$AM$6)*($K$4:$AM$4))</f>
        <v>0.01</v>
      </c>
      <c r="F280" s="43" t="n">
        <f aca="false">SUMPRODUCT(($K280:$AM280=$K$1:$AM$1)*($K$6:$AM$6)*($K$4:$AM$4)+(($K280:$AM280="Not Voting")*($K$7:$AM$7)*($K$4:$AM$4)*50%))</f>
        <v>0.094</v>
      </c>
      <c r="G280" s="43" t="n">
        <f aca="false">SUMPRODUCT(($K280:$AM280=$K$1:$AM$1)*($K$5:$AM$5)*($K$4:$AM$4)+(($K280:$AM280="Not Voting")*($K$7:$AM$7)*($K$4:$AM$4)*50%))</f>
        <v>0.196</v>
      </c>
      <c r="H280" s="43" t="n">
        <f aca="false">SUMPRODUCT(($K280:$AM280=$K$1:$AM$1)*($K$7:$AM$7)*($K$4:$AM$4)+(($K280:$AM280="Not Voting")*($K$7:$AM$7)*($K$4:$AM$4)*50%))</f>
        <v>0.05</v>
      </c>
      <c r="I280" s="44" t="n">
        <f aca="false">IF(E280&gt;25%,"INC",SUM(F280+G280+H280))</f>
        <v>0.34</v>
      </c>
      <c r="J280" s="47" t="str">
        <f aca="false">IF(I280="INC","INC",VLOOKUP(I280*100,GradeLookup!$E$2:GradeLookup!$G$11,2))</f>
        <v>D</v>
      </c>
      <c r="K280" s="48" t="s">
        <v>1</v>
      </c>
      <c r="L280" s="48" t="s">
        <v>1</v>
      </c>
      <c r="M280" s="48" t="s">
        <v>1</v>
      </c>
      <c r="N280" s="48" t="s">
        <v>2</v>
      </c>
      <c r="O280" s="48" t="s">
        <v>1</v>
      </c>
      <c r="P280" s="48" t="s">
        <v>2</v>
      </c>
      <c r="Q280" s="48" t="s">
        <v>1</v>
      </c>
      <c r="R280" s="48" t="s">
        <v>2</v>
      </c>
      <c r="S280" s="48" t="s">
        <v>1</v>
      </c>
      <c r="T280" s="48" t="s">
        <v>1</v>
      </c>
      <c r="U280" s="48" t="s">
        <v>1</v>
      </c>
      <c r="V280" s="48" t="s">
        <v>1</v>
      </c>
      <c r="W280" s="48" t="s">
        <v>1</v>
      </c>
      <c r="X280" s="48" t="s">
        <v>1</v>
      </c>
      <c r="Y280" s="48" t="s">
        <v>1</v>
      </c>
      <c r="Z280" s="48" t="s">
        <v>2</v>
      </c>
      <c r="AA280" s="48" t="s">
        <v>1</v>
      </c>
      <c r="AB280" s="48" t="s">
        <v>1</v>
      </c>
      <c r="AC280" s="48" t="s">
        <v>2</v>
      </c>
      <c r="AD280" s="48" t="s">
        <v>2</v>
      </c>
      <c r="AE280" s="48" t="s">
        <v>2</v>
      </c>
      <c r="AF280" s="48" t="s">
        <v>2</v>
      </c>
      <c r="AG280" s="48" t="s">
        <v>1</v>
      </c>
      <c r="AH280" s="48" t="s">
        <v>2</v>
      </c>
      <c r="AI280" s="48" t="s">
        <v>2</v>
      </c>
      <c r="AJ280" s="48" t="s">
        <v>76</v>
      </c>
      <c r="AK280" s="48" t="s">
        <v>2</v>
      </c>
      <c r="AL280" s="48" t="s">
        <v>1</v>
      </c>
      <c r="AM280" s="48" t="s">
        <v>2</v>
      </c>
    </row>
    <row r="281" customFormat="false" ht="12.75" hidden="false" customHeight="false" outlineLevel="0" collapsed="false">
      <c r="A281" s="49" t="s">
        <v>365</v>
      </c>
      <c r="B281" s="42" t="s">
        <v>95</v>
      </c>
      <c r="C281" s="42" t="s">
        <v>280</v>
      </c>
      <c r="D281" s="42" t="n">
        <v>21</v>
      </c>
      <c r="E281" s="43" t="n">
        <f aca="false">SUMPRODUCT(($K281:$AM281="Not Voting")*($K$6:$AM$6)*($K$4:$AM$4))+SUMPRODUCT(($K281:$AM281="")*($K$6:$AM$6)*($K$4:$AM$4))+SUMPRODUCT(($K281:$AM281="Presiding")*($K$6:$AM$6)*($K$4:$AM$4))+SUMPRODUCT(($K281:$AM281="Conflict of Interest")*($K$6:$AM$6)*($K$4:$AM$4))</f>
        <v>0.05</v>
      </c>
      <c r="F281" s="43" t="n">
        <f aca="false">SUMPRODUCT(($K281:$AM281=$K$1:$AM$1)*($K$6:$AM$6)*($K$4:$AM$4)+(($K281:$AM281="Not Voting")*($K$7:$AM$7)*($K$4:$AM$4)*50%))</f>
        <v>0.303</v>
      </c>
      <c r="G281" s="43" t="n">
        <f aca="false">SUMPRODUCT(($K281:$AM281=$K$1:$AM$1)*($K$5:$AM$5)*($K$4:$AM$4)+(($K281:$AM281="Not Voting")*($K$7:$AM$7)*($K$4:$AM$4)*50%))</f>
        <v>0.482</v>
      </c>
      <c r="H281" s="43" t="n">
        <f aca="false">SUMPRODUCT(($K281:$AM281=$K$1:$AM$1)*($K$7:$AM$7)*($K$4:$AM$4)+(($K281:$AM281="Not Voting")*($K$7:$AM$7)*($K$4:$AM$4)*50%))</f>
        <v>0.065</v>
      </c>
      <c r="I281" s="44" t="n">
        <f aca="false">IF(E281&gt;25%,"INC",SUM(F281+G281+H281))</f>
        <v>0.85</v>
      </c>
      <c r="J281" s="51" t="str">
        <f aca="false">IF(I281="INC","INC",VLOOKUP(I281*100,GradeLookup!$E$2:GradeLookup!$G$11,2))</f>
        <v>A </v>
      </c>
      <c r="K281" s="48" t="s">
        <v>2</v>
      </c>
      <c r="L281" s="48" t="s">
        <v>1</v>
      </c>
      <c r="M281" s="48" t="s">
        <v>2</v>
      </c>
      <c r="N281" s="48" t="s">
        <v>1</v>
      </c>
      <c r="O281" s="48" t="s">
        <v>2</v>
      </c>
      <c r="P281" s="48" t="s">
        <v>1</v>
      </c>
      <c r="Q281" s="48" t="s">
        <v>1</v>
      </c>
      <c r="R281" s="48" t="s">
        <v>76</v>
      </c>
      <c r="S281" s="48" t="s">
        <v>1</v>
      </c>
      <c r="T281" s="48" t="s">
        <v>2</v>
      </c>
      <c r="U281" s="48" t="s">
        <v>2</v>
      </c>
      <c r="V281" s="48" t="s">
        <v>2</v>
      </c>
      <c r="W281" s="48" t="s">
        <v>2</v>
      </c>
      <c r="X281" s="48" t="s">
        <v>1</v>
      </c>
      <c r="Y281" s="48" t="s">
        <v>2</v>
      </c>
      <c r="Z281" s="48" t="s">
        <v>2</v>
      </c>
      <c r="AA281" s="48" t="s">
        <v>2</v>
      </c>
      <c r="AB281" s="48" t="s">
        <v>2</v>
      </c>
      <c r="AC281" s="48" t="s">
        <v>1</v>
      </c>
      <c r="AD281" s="48" t="s">
        <v>1</v>
      </c>
      <c r="AE281" s="48" t="s">
        <v>1</v>
      </c>
      <c r="AF281" s="48" t="s">
        <v>2</v>
      </c>
      <c r="AG281" s="48" t="s">
        <v>2</v>
      </c>
      <c r="AH281" s="48" t="s">
        <v>1</v>
      </c>
      <c r="AI281" s="48" t="s">
        <v>1</v>
      </c>
      <c r="AJ281" s="48" t="s">
        <v>2</v>
      </c>
      <c r="AK281" s="48" t="s">
        <v>1</v>
      </c>
      <c r="AL281" s="48" t="s">
        <v>1</v>
      </c>
      <c r="AM281" s="48" t="s">
        <v>1</v>
      </c>
    </row>
    <row r="282" customFormat="false" ht="12.75" hidden="false" customHeight="false" outlineLevel="0" collapsed="false">
      <c r="A282" s="42" t="s">
        <v>366</v>
      </c>
      <c r="B282" s="42" t="s">
        <v>95</v>
      </c>
      <c r="C282" s="42" t="s">
        <v>280</v>
      </c>
      <c r="D282" s="42" t="n">
        <v>21</v>
      </c>
      <c r="E282" s="43" t="n">
        <f aca="false">SUMPRODUCT(($K282:$AM282="Not Voting")*($K$6:$AM$6)*($K$4:$AM$4))+SUMPRODUCT(($K282:$AM282="")*($K$6:$AM$6)*($K$4:$AM$4))+SUMPRODUCT(($K282:$AM282="Presiding")*($K$6:$AM$6)*($K$4:$AM$4))+SUMPRODUCT(($K282:$AM282="Conflict of Interest")*($K$6:$AM$6)*($K$4:$AM$4))</f>
        <v>0.05</v>
      </c>
      <c r="F282" s="43" t="n">
        <f aca="false">SUMPRODUCT(($K282:$AM282=$K$1:$AM$1)*($K$6:$AM$6)*($K$4:$AM$4)+(($K282:$AM282="Not Voting")*($K$7:$AM$7)*($K$4:$AM$4)*50%))</f>
        <v>0.313</v>
      </c>
      <c r="G282" s="43" t="n">
        <f aca="false">SUMPRODUCT(($K282:$AM282=$K$1:$AM$1)*($K$5:$AM$5)*($K$4:$AM$4)+(($K282:$AM282="Not Voting")*($K$7:$AM$7)*($K$4:$AM$4)*50%))</f>
        <v>0.372</v>
      </c>
      <c r="H282" s="43" t="n">
        <f aca="false">SUMPRODUCT(($K282:$AM282=$K$1:$AM$1)*($K$7:$AM$7)*($K$4:$AM$4)+(($K282:$AM282="Not Voting")*($K$7:$AM$7)*($K$4:$AM$4)*50%))</f>
        <v>0.085</v>
      </c>
      <c r="I282" s="44" t="n">
        <f aca="false">IF(E282&gt;25%,"INC",SUM(F282+G282+H282))</f>
        <v>0.77</v>
      </c>
      <c r="J282" s="47" t="str">
        <f aca="false">IF(I282="INC","INC",VLOOKUP(I282*100,GradeLookup!$E$2:GradeLookup!$G$11,2))</f>
        <v>B</v>
      </c>
      <c r="K282" s="48" t="s">
        <v>2</v>
      </c>
      <c r="L282" s="48" t="s">
        <v>2</v>
      </c>
      <c r="M282" s="48" t="s">
        <v>2</v>
      </c>
      <c r="N282" s="48" t="s">
        <v>1</v>
      </c>
      <c r="O282" s="48" t="s">
        <v>1</v>
      </c>
      <c r="P282" s="48" t="s">
        <v>1</v>
      </c>
      <c r="Q282" s="48" t="s">
        <v>2</v>
      </c>
      <c r="R282" s="48" t="s">
        <v>2</v>
      </c>
      <c r="S282" s="48" t="s">
        <v>2</v>
      </c>
      <c r="T282" s="48" t="s">
        <v>2</v>
      </c>
      <c r="U282" s="48" t="s">
        <v>2</v>
      </c>
      <c r="V282" s="48" t="s">
        <v>1</v>
      </c>
      <c r="W282" s="48" t="s">
        <v>2</v>
      </c>
      <c r="X282" s="48" t="s">
        <v>1</v>
      </c>
      <c r="Y282" s="48" t="s">
        <v>2</v>
      </c>
      <c r="Z282" s="48" t="s">
        <v>2</v>
      </c>
      <c r="AA282" s="48" t="s">
        <v>2</v>
      </c>
      <c r="AB282" s="48" t="s">
        <v>2</v>
      </c>
      <c r="AC282" s="48" t="s">
        <v>1</v>
      </c>
      <c r="AD282" s="48" t="s">
        <v>2</v>
      </c>
      <c r="AE282" s="48" t="s">
        <v>1</v>
      </c>
      <c r="AF282" s="48" t="s">
        <v>1</v>
      </c>
      <c r="AG282" s="48" t="s">
        <v>2</v>
      </c>
      <c r="AH282" s="48" t="s">
        <v>1</v>
      </c>
      <c r="AI282" s="48" t="s">
        <v>1</v>
      </c>
      <c r="AJ282" s="48" t="s">
        <v>2</v>
      </c>
      <c r="AK282" s="48" t="s">
        <v>76</v>
      </c>
      <c r="AL282" s="48" t="s">
        <v>2</v>
      </c>
      <c r="AM282" s="48" t="s">
        <v>1</v>
      </c>
    </row>
    <row r="283" customFormat="false" ht="12.75" hidden="false" customHeight="false" outlineLevel="0" collapsed="false">
      <c r="A283" s="42" t="s">
        <v>367</v>
      </c>
      <c r="B283" s="42" t="s">
        <v>89</v>
      </c>
      <c r="C283" s="42" t="s">
        <v>280</v>
      </c>
      <c r="D283" s="42" t="n">
        <v>22</v>
      </c>
      <c r="E283" s="43" t="n">
        <f aca="false">SUMPRODUCT(($K283:$AM283="Not Voting")*($K$6:$AM$6)*($K$4:$AM$4))+SUMPRODUCT(($K283:$AM283="")*($K$6:$AM$6)*($K$4:$AM$4))+SUMPRODUCT(($K283:$AM283="Presiding")*($K$6:$AM$6)*($K$4:$AM$4))+SUMPRODUCT(($K283:$AM283="Conflict of Interest")*($K$6:$AM$6)*($K$4:$AM$4))</f>
        <v>0</v>
      </c>
      <c r="F283" s="43" t="n">
        <f aca="false">SUMPRODUCT(($K283:$AM283=$K$1:$AM$1)*($K$6:$AM$6)*($K$4:$AM$4)+(($K283:$AM283="Not Voting")*($K$7:$AM$7)*($K$4:$AM$4)*50%))</f>
        <v>0.175</v>
      </c>
      <c r="G283" s="43" t="n">
        <f aca="false">SUMPRODUCT(($K283:$AM283=$K$1:$AM$1)*($K$5:$AM$5)*($K$4:$AM$4)+(($K283:$AM283="Not Voting")*($K$7:$AM$7)*($K$4:$AM$4)*50%))</f>
        <v>0.315</v>
      </c>
      <c r="H283" s="43" t="n">
        <f aca="false">SUMPRODUCT(($K283:$AM283=$K$1:$AM$1)*($K$7:$AM$7)*($K$4:$AM$4)+(($K283:$AM283="Not Voting")*($K$7:$AM$7)*($K$4:$AM$4)*50%))</f>
        <v>0.07</v>
      </c>
      <c r="I283" s="44" t="n">
        <f aca="false">IF(E283&gt;25%,"INC",SUM(F283+G283+H283))</f>
        <v>0.56</v>
      </c>
      <c r="J283" s="47" t="str">
        <f aca="false">IF(I283="INC","INC",VLOOKUP(I283*100,GradeLookup!$E$2:GradeLookup!$G$11,2))</f>
        <v>C+</v>
      </c>
      <c r="K283" s="48" t="s">
        <v>1</v>
      </c>
      <c r="L283" s="48" t="s">
        <v>2</v>
      </c>
      <c r="M283" s="48" t="s">
        <v>1</v>
      </c>
      <c r="N283" s="48" t="s">
        <v>2</v>
      </c>
      <c r="O283" s="48" t="s">
        <v>1</v>
      </c>
      <c r="P283" s="48" t="s">
        <v>1</v>
      </c>
      <c r="Q283" s="48" t="s">
        <v>1</v>
      </c>
      <c r="R283" s="48" t="s">
        <v>2</v>
      </c>
      <c r="S283" s="48" t="s">
        <v>1</v>
      </c>
      <c r="T283" s="48" t="s">
        <v>1</v>
      </c>
      <c r="U283" s="48" t="s">
        <v>1</v>
      </c>
      <c r="V283" s="48" t="s">
        <v>1</v>
      </c>
      <c r="W283" s="48" t="s">
        <v>2</v>
      </c>
      <c r="X283" s="48" t="s">
        <v>2</v>
      </c>
      <c r="Y283" s="48" t="s">
        <v>1</v>
      </c>
      <c r="Z283" s="48" t="s">
        <v>2</v>
      </c>
      <c r="AA283" s="48" t="s">
        <v>1</v>
      </c>
      <c r="AB283" s="48" t="s">
        <v>1</v>
      </c>
      <c r="AC283" s="48" t="s">
        <v>2</v>
      </c>
      <c r="AD283" s="48" t="s">
        <v>2</v>
      </c>
      <c r="AE283" s="48" t="s">
        <v>2</v>
      </c>
      <c r="AF283" s="48" t="s">
        <v>1</v>
      </c>
      <c r="AG283" s="48" t="s">
        <v>2</v>
      </c>
      <c r="AH283" s="48" t="s">
        <v>1</v>
      </c>
      <c r="AI283" s="48" t="s">
        <v>1</v>
      </c>
      <c r="AJ283" s="48" t="s">
        <v>2</v>
      </c>
      <c r="AK283" s="48" t="s">
        <v>1</v>
      </c>
      <c r="AL283" s="48" t="s">
        <v>1</v>
      </c>
      <c r="AM283" s="48" t="s">
        <v>2</v>
      </c>
    </row>
    <row r="284" customFormat="false" ht="12.75" hidden="false" customHeight="false" outlineLevel="0" collapsed="false">
      <c r="A284" s="42" t="s">
        <v>368</v>
      </c>
      <c r="B284" s="42" t="s">
        <v>89</v>
      </c>
      <c r="C284" s="42" t="s">
        <v>280</v>
      </c>
      <c r="D284" s="42" t="n">
        <v>22</v>
      </c>
      <c r="E284" s="43" t="n">
        <f aca="false">SUMPRODUCT(($K284:$AM284="Not Voting")*($K$6:$AM$6)*($K$4:$AM$4))+SUMPRODUCT(($K284:$AM284="")*($K$6:$AM$6)*($K$4:$AM$4))+SUMPRODUCT(($K284:$AM284="Presiding")*($K$6:$AM$6)*($K$4:$AM$4))+SUMPRODUCT(($K284:$AM284="Conflict of Interest")*($K$6:$AM$6)*($K$4:$AM$4))</f>
        <v>0</v>
      </c>
      <c r="F284" s="43" t="n">
        <f aca="false">SUMPRODUCT(($K284:$AM284=$K$1:$AM$1)*($K$6:$AM$6)*($K$4:$AM$4)+(($K284:$AM284="Not Voting")*($K$7:$AM$7)*($K$4:$AM$4)*50%))</f>
        <v>0.1765</v>
      </c>
      <c r="G284" s="43" t="n">
        <f aca="false">SUMPRODUCT(($K284:$AM284=$K$1:$AM$1)*($K$5:$AM$5)*($K$4:$AM$4)+(($K284:$AM284="Not Voting")*($K$7:$AM$7)*($K$4:$AM$4)*50%))</f>
        <v>0.2835</v>
      </c>
      <c r="H284" s="43" t="n">
        <f aca="false">SUMPRODUCT(($K284:$AM284=$K$1:$AM$1)*($K$7:$AM$7)*($K$4:$AM$4)+(($K284:$AM284="Not Voting")*($K$7:$AM$7)*($K$4:$AM$4)*50%))</f>
        <v>0.05</v>
      </c>
      <c r="I284" s="44" t="n">
        <f aca="false">IF(E284&gt;25%,"INC",SUM(F284+G284+H284))</f>
        <v>0.51</v>
      </c>
      <c r="J284" s="47" t="str">
        <f aca="false">IF(I284="INC","INC",VLOOKUP(I284*100,GradeLookup!$E$2:GradeLookup!$G$11,2))</f>
        <v>C</v>
      </c>
      <c r="K284" s="48" t="s">
        <v>1</v>
      </c>
      <c r="L284" s="48" t="s">
        <v>1</v>
      </c>
      <c r="M284" s="48" t="s">
        <v>1</v>
      </c>
      <c r="N284" s="48" t="s">
        <v>2</v>
      </c>
      <c r="O284" s="48" t="s">
        <v>1</v>
      </c>
      <c r="P284" s="48" t="s">
        <v>1</v>
      </c>
      <c r="Q284" s="48" t="s">
        <v>1</v>
      </c>
      <c r="R284" s="48" t="s">
        <v>2</v>
      </c>
      <c r="S284" s="48" t="s">
        <v>1</v>
      </c>
      <c r="T284" s="48" t="s">
        <v>2</v>
      </c>
      <c r="U284" s="48" t="s">
        <v>1</v>
      </c>
      <c r="V284" s="48" t="s">
        <v>1</v>
      </c>
      <c r="W284" s="48" t="s">
        <v>1</v>
      </c>
      <c r="X284" s="48" t="s">
        <v>1</v>
      </c>
      <c r="Y284" s="48" t="s">
        <v>1</v>
      </c>
      <c r="Z284" s="48" t="s">
        <v>2</v>
      </c>
      <c r="AA284" s="48" t="s">
        <v>1</v>
      </c>
      <c r="AB284" s="48" t="s">
        <v>1</v>
      </c>
      <c r="AC284" s="48" t="s">
        <v>2</v>
      </c>
      <c r="AD284" s="48" t="s">
        <v>2</v>
      </c>
      <c r="AE284" s="48" t="s">
        <v>2</v>
      </c>
      <c r="AF284" s="48" t="s">
        <v>2</v>
      </c>
      <c r="AG284" s="48" t="s">
        <v>1</v>
      </c>
      <c r="AH284" s="48" t="s">
        <v>2</v>
      </c>
      <c r="AI284" s="48" t="s">
        <v>2</v>
      </c>
      <c r="AJ284" s="48" t="s">
        <v>2</v>
      </c>
      <c r="AK284" s="48" t="s">
        <v>1</v>
      </c>
      <c r="AL284" s="48" t="s">
        <v>1</v>
      </c>
      <c r="AM284" s="48" t="s">
        <v>2</v>
      </c>
    </row>
    <row r="285" customFormat="false" ht="12.75" hidden="false" customHeight="false" outlineLevel="0" collapsed="false">
      <c r="A285" s="42" t="s">
        <v>369</v>
      </c>
      <c r="B285" s="42" t="s">
        <v>89</v>
      </c>
      <c r="C285" s="42" t="s">
        <v>280</v>
      </c>
      <c r="D285" s="42" t="n">
        <v>22</v>
      </c>
      <c r="E285" s="43" t="n">
        <f aca="false">SUMPRODUCT(($K285:$AM285="Not Voting")*($K$6:$AM$6)*($K$4:$AM$4))+SUMPRODUCT(($K285:$AM285="")*($K$6:$AM$6)*($K$4:$AM$4))+SUMPRODUCT(($K285:$AM285="Presiding")*($K$6:$AM$6)*($K$4:$AM$4))+SUMPRODUCT(($K285:$AM285="Conflict of Interest")*($K$6:$AM$6)*($K$4:$AM$4))</f>
        <v>0.004</v>
      </c>
      <c r="F285" s="43" t="n">
        <f aca="false">SUMPRODUCT(($K285:$AM285=$K$1:$AM$1)*($K$6:$AM$6)*($K$4:$AM$4)+(($K285:$AM285="Not Voting")*($K$7:$AM$7)*($K$4:$AM$4)*50%))</f>
        <v>0.14</v>
      </c>
      <c r="G285" s="43" t="n">
        <f aca="false">SUMPRODUCT(($K285:$AM285=$K$1:$AM$1)*($K$5:$AM$5)*($K$4:$AM$4)+(($K285:$AM285="Not Voting")*($K$7:$AM$7)*($K$4:$AM$4)*50%))</f>
        <v>0.25</v>
      </c>
      <c r="H285" s="43" t="n">
        <f aca="false">SUMPRODUCT(($K285:$AM285=$K$1:$AM$1)*($K$7:$AM$7)*($K$4:$AM$4)+(($K285:$AM285="Not Voting")*($K$7:$AM$7)*($K$4:$AM$4)*50%))</f>
        <v>0.05</v>
      </c>
      <c r="I285" s="44" t="n">
        <f aca="false">IF(E285&gt;25%,"INC",SUM(F285+G285+H285))</f>
        <v>0.44</v>
      </c>
      <c r="J285" s="47" t="str">
        <f aca="false">IF(I285="INC","INC",VLOOKUP(I285*100,GradeLookup!$E$2:GradeLookup!$G$11,2))</f>
        <v>D+</v>
      </c>
      <c r="K285" s="48" t="s">
        <v>1</v>
      </c>
      <c r="L285" s="48" t="s">
        <v>1</v>
      </c>
      <c r="M285" s="48" t="s">
        <v>1</v>
      </c>
      <c r="N285" s="48" t="s">
        <v>2</v>
      </c>
      <c r="O285" s="48" t="s">
        <v>1</v>
      </c>
      <c r="P285" s="48" t="s">
        <v>2</v>
      </c>
      <c r="Q285" s="48" t="s">
        <v>1</v>
      </c>
      <c r="R285" s="48" t="s">
        <v>2</v>
      </c>
      <c r="S285" s="48" t="s">
        <v>1</v>
      </c>
      <c r="T285" s="48" t="s">
        <v>1</v>
      </c>
      <c r="U285" s="48" t="s">
        <v>1</v>
      </c>
      <c r="V285" s="48" t="s">
        <v>76</v>
      </c>
      <c r="W285" s="48" t="s">
        <v>1</v>
      </c>
      <c r="X285" s="48" t="s">
        <v>76</v>
      </c>
      <c r="Y285" s="48" t="s">
        <v>1</v>
      </c>
      <c r="Z285" s="48" t="s">
        <v>2</v>
      </c>
      <c r="AA285" s="48" t="s">
        <v>1</v>
      </c>
      <c r="AB285" s="48" t="s">
        <v>1</v>
      </c>
      <c r="AC285" s="48" t="s">
        <v>2</v>
      </c>
      <c r="AD285" s="48" t="s">
        <v>2</v>
      </c>
      <c r="AE285" s="48" t="s">
        <v>2</v>
      </c>
      <c r="AF285" s="48" t="s">
        <v>2</v>
      </c>
      <c r="AG285" s="48" t="s">
        <v>1</v>
      </c>
      <c r="AH285" s="48" t="s">
        <v>2</v>
      </c>
      <c r="AI285" s="48" t="s">
        <v>1</v>
      </c>
      <c r="AJ285" s="48" t="s">
        <v>2</v>
      </c>
      <c r="AK285" s="48" t="s">
        <v>1</v>
      </c>
      <c r="AL285" s="48" t="s">
        <v>1</v>
      </c>
      <c r="AM285" s="48" t="s">
        <v>2</v>
      </c>
    </row>
    <row r="286" customFormat="false" ht="12.75" hidden="false" customHeight="false" outlineLevel="0" collapsed="false">
      <c r="A286" s="42" t="s">
        <v>370</v>
      </c>
      <c r="B286" s="42" t="s">
        <v>89</v>
      </c>
      <c r="C286" s="42" t="s">
        <v>280</v>
      </c>
      <c r="D286" s="42" t="n">
        <v>23</v>
      </c>
      <c r="E286" s="43" t="n">
        <f aca="false">SUMPRODUCT(($K286:$AM286="Not Voting")*($K$6:$AM$6)*($K$4:$AM$4))+SUMPRODUCT(($K286:$AM286="")*($K$6:$AM$6)*($K$4:$AM$4))+SUMPRODUCT(($K286:$AM286="Presiding")*($K$6:$AM$6)*($K$4:$AM$4))+SUMPRODUCT(($K286:$AM286="Conflict of Interest")*($K$6:$AM$6)*($K$4:$AM$4))</f>
        <v>0</v>
      </c>
      <c r="F286" s="43" t="n">
        <f aca="false">SUMPRODUCT(($K286:$AM286=$K$1:$AM$1)*($K$6:$AM$6)*($K$4:$AM$4)+(($K286:$AM286="Not Voting")*($K$7:$AM$7)*($K$4:$AM$4)*50%))</f>
        <v>0.1065</v>
      </c>
      <c r="G286" s="43" t="n">
        <f aca="false">SUMPRODUCT(($K286:$AM286=$K$1:$AM$1)*($K$5:$AM$5)*($K$4:$AM$4)+(($K286:$AM286="Not Voting")*($K$7:$AM$7)*($K$4:$AM$4)*50%))</f>
        <v>0.1935</v>
      </c>
      <c r="H286" s="43" t="n">
        <f aca="false">SUMPRODUCT(($K286:$AM286=$K$1:$AM$1)*($K$7:$AM$7)*($K$4:$AM$4)+(($K286:$AM286="Not Voting")*($K$7:$AM$7)*($K$4:$AM$4)*50%))</f>
        <v>0.01</v>
      </c>
      <c r="I286" s="44" t="n">
        <f aca="false">IF(E286&gt;25%,"INC",SUM(F286+G286+H286))</f>
        <v>0.31</v>
      </c>
      <c r="J286" s="47" t="str">
        <f aca="false">IF(I286="INC","INC",VLOOKUP(I286*100,GradeLookup!$E$2:GradeLookup!$G$11,2))</f>
        <v>D</v>
      </c>
      <c r="K286" s="48" t="s">
        <v>1</v>
      </c>
      <c r="L286" s="48" t="s">
        <v>1</v>
      </c>
      <c r="M286" s="48" t="s">
        <v>1</v>
      </c>
      <c r="N286" s="48" t="s">
        <v>2</v>
      </c>
      <c r="O286" s="48" t="s">
        <v>1</v>
      </c>
      <c r="P286" s="48" t="s">
        <v>2</v>
      </c>
      <c r="Q286" s="48" t="s">
        <v>2</v>
      </c>
      <c r="R286" s="48" t="s">
        <v>1</v>
      </c>
      <c r="S286" s="48" t="s">
        <v>1</v>
      </c>
      <c r="T286" s="48" t="s">
        <v>2</v>
      </c>
      <c r="U286" s="48" t="s">
        <v>1</v>
      </c>
      <c r="V286" s="48" t="s">
        <v>1</v>
      </c>
      <c r="W286" s="48" t="s">
        <v>1</v>
      </c>
      <c r="X286" s="48" t="s">
        <v>1</v>
      </c>
      <c r="Y286" s="48" t="s">
        <v>1</v>
      </c>
      <c r="Z286" s="48" t="s">
        <v>1</v>
      </c>
      <c r="AA286" s="48" t="s">
        <v>1</v>
      </c>
      <c r="AB286" s="48" t="s">
        <v>1</v>
      </c>
      <c r="AC286" s="48" t="s">
        <v>2</v>
      </c>
      <c r="AD286" s="48" t="s">
        <v>2</v>
      </c>
      <c r="AE286" s="48" t="s">
        <v>2</v>
      </c>
      <c r="AF286" s="48" t="s">
        <v>2</v>
      </c>
      <c r="AG286" s="48" t="s">
        <v>1</v>
      </c>
      <c r="AH286" s="48" t="s">
        <v>1</v>
      </c>
      <c r="AI286" s="48" t="s">
        <v>1</v>
      </c>
      <c r="AJ286" s="48" t="s">
        <v>1</v>
      </c>
      <c r="AK286" s="48" t="s">
        <v>1</v>
      </c>
      <c r="AL286" s="48" t="s">
        <v>1</v>
      </c>
      <c r="AM286" s="48" t="s">
        <v>2</v>
      </c>
    </row>
    <row r="287" customFormat="false" ht="12.75" hidden="false" customHeight="false" outlineLevel="0" collapsed="false">
      <c r="A287" s="49" t="s">
        <v>371</v>
      </c>
      <c r="B287" s="42" t="s">
        <v>89</v>
      </c>
      <c r="C287" s="42" t="s">
        <v>280</v>
      </c>
      <c r="D287" s="42" t="n">
        <v>23</v>
      </c>
      <c r="E287" s="43" t="n">
        <f aca="false">SUMPRODUCT(($K287:$AM287="Not Voting")*($K$6:$AM$6)*($K$4:$AM$4))+SUMPRODUCT(($K287:$AM287="")*($K$6:$AM$6)*($K$4:$AM$4))+SUMPRODUCT(($K287:$AM287="Presiding")*($K$6:$AM$6)*($K$4:$AM$4))+SUMPRODUCT(($K287:$AM287="Conflict of Interest")*($K$6:$AM$6)*($K$4:$AM$4))</f>
        <v>0.065</v>
      </c>
      <c r="F287" s="43" t="n">
        <f aca="false">SUMPRODUCT(($K287:$AM287=$K$1:$AM$1)*($K$6:$AM$6)*($K$4:$AM$4)+(($K287:$AM287="Not Voting")*($K$7:$AM$7)*($K$4:$AM$4)*50%))</f>
        <v>0.0505</v>
      </c>
      <c r="G287" s="43" t="n">
        <f aca="false">SUMPRODUCT(($K287:$AM287=$K$1:$AM$1)*($K$5:$AM$5)*($K$4:$AM$4)+(($K287:$AM287="Not Voting")*($K$7:$AM$7)*($K$4:$AM$4)*50%))</f>
        <v>0.0645</v>
      </c>
      <c r="H287" s="43" t="n">
        <f aca="false">SUMPRODUCT(($K287:$AM287=$K$1:$AM$1)*($K$7:$AM$7)*($K$4:$AM$4)+(($K287:$AM287="Not Voting")*($K$7:$AM$7)*($K$4:$AM$4)*50%))</f>
        <v>0.0325</v>
      </c>
      <c r="I287" s="44" t="n">
        <f aca="false">IF(E287&gt;25%,"INC",SUM(F287+G287+H287))</f>
        <v>0.1475</v>
      </c>
      <c r="J287" s="47" t="str">
        <f aca="false">IF(I287="INC","INC",VLOOKUP(I287*100,GradeLookup!$E$2:GradeLookup!$G$11,2))</f>
        <v>CT</v>
      </c>
      <c r="K287" s="48" t="s">
        <v>1</v>
      </c>
      <c r="L287" s="48" t="s">
        <v>1</v>
      </c>
      <c r="M287" s="48" t="s">
        <v>1</v>
      </c>
      <c r="N287" s="48" t="s">
        <v>2</v>
      </c>
      <c r="O287" s="48" t="s">
        <v>1</v>
      </c>
      <c r="P287" s="48" t="s">
        <v>2</v>
      </c>
      <c r="Q287" s="48" t="s">
        <v>2</v>
      </c>
      <c r="R287" s="48" t="s">
        <v>1</v>
      </c>
      <c r="S287" s="48" t="s">
        <v>1</v>
      </c>
      <c r="T287" s="48" t="s">
        <v>1</v>
      </c>
      <c r="U287" s="48" t="s">
        <v>2</v>
      </c>
      <c r="V287" s="48" t="s">
        <v>1</v>
      </c>
      <c r="W287" s="48" t="s">
        <v>76</v>
      </c>
      <c r="X287" s="48" t="s">
        <v>1</v>
      </c>
      <c r="Y287" s="48" t="s">
        <v>1</v>
      </c>
      <c r="Z287" s="48" t="s">
        <v>76</v>
      </c>
      <c r="AA287" s="48" t="s">
        <v>1</v>
      </c>
      <c r="AB287" s="48" t="s">
        <v>76</v>
      </c>
      <c r="AC287" s="48" t="s">
        <v>2</v>
      </c>
      <c r="AD287" s="48" t="s">
        <v>76</v>
      </c>
      <c r="AE287" s="48" t="s">
        <v>76</v>
      </c>
      <c r="AF287" s="48" t="s">
        <v>76</v>
      </c>
      <c r="AG287" s="48" t="s">
        <v>1</v>
      </c>
      <c r="AH287" s="48" t="s">
        <v>76</v>
      </c>
      <c r="AI287" s="48" t="s">
        <v>76</v>
      </c>
      <c r="AJ287" s="48" t="s">
        <v>1</v>
      </c>
      <c r="AK287" s="48" t="s">
        <v>2</v>
      </c>
      <c r="AL287" s="48" t="s">
        <v>76</v>
      </c>
      <c r="AM287" s="48" t="s">
        <v>2</v>
      </c>
    </row>
    <row r="288" customFormat="false" ht="12.75" hidden="false" customHeight="false" outlineLevel="0" collapsed="false">
      <c r="A288" s="42" t="s">
        <v>372</v>
      </c>
      <c r="B288" s="42" t="s">
        <v>89</v>
      </c>
      <c r="C288" s="42" t="s">
        <v>280</v>
      </c>
      <c r="D288" s="42" t="n">
        <v>23</v>
      </c>
      <c r="E288" s="43" t="n">
        <f aca="false">SUMPRODUCT(($K288:$AM288="Not Voting")*($K$6:$AM$6)*($K$4:$AM$4))+SUMPRODUCT(($K288:$AM288="")*($K$6:$AM$6)*($K$4:$AM$4))+SUMPRODUCT(($K288:$AM288="Presiding")*($K$6:$AM$6)*($K$4:$AM$4))+SUMPRODUCT(($K288:$AM288="Conflict of Interest")*($K$6:$AM$6)*($K$4:$AM$4))</f>
        <v>0.3375</v>
      </c>
      <c r="F288" s="43" t="n">
        <f aca="false">SUMPRODUCT(($K288:$AM288=$K$1:$AM$1)*($K$6:$AM$6)*($K$4:$AM$4)+(($K288:$AM288="Not Voting")*($K$7:$AM$7)*($K$4:$AM$4)*50%))</f>
        <v>0.0555</v>
      </c>
      <c r="G288" s="43" t="n">
        <f aca="false">SUMPRODUCT(($K288:$AM288=$K$1:$AM$1)*($K$5:$AM$5)*($K$4:$AM$4)+(($K288:$AM288="Not Voting")*($K$7:$AM$7)*($K$4:$AM$4)*50%))</f>
        <v>0.0795</v>
      </c>
      <c r="H288" s="43" t="n">
        <f aca="false">SUMPRODUCT(($K288:$AM288=$K$1:$AM$1)*($K$7:$AM$7)*($K$4:$AM$4)+(($K288:$AM288="Not Voting")*($K$7:$AM$7)*($K$4:$AM$4)*50%))</f>
        <v>0.0475</v>
      </c>
      <c r="I288" s="44" t="str">
        <f aca="false">IF(E288&gt;25%,"INC",SUM(F288+G288+H288))</f>
        <v>INC</v>
      </c>
      <c r="J288" s="47" t="str">
        <f aca="false">IF(I288="INC","INC",VLOOKUP(I288*100,GradeLookup!$E$2:GradeLookup!$G$11,2))</f>
        <v>INC</v>
      </c>
      <c r="K288" s="48" t="s">
        <v>76</v>
      </c>
      <c r="L288" s="48" t="s">
        <v>76</v>
      </c>
      <c r="M288" s="48" t="s">
        <v>76</v>
      </c>
      <c r="N288" s="48" t="s">
        <v>76</v>
      </c>
      <c r="O288" s="48" t="s">
        <v>1</v>
      </c>
      <c r="P288" s="48" t="s">
        <v>76</v>
      </c>
      <c r="Q288" s="48" t="s">
        <v>1</v>
      </c>
      <c r="R288" s="48" t="s">
        <v>76</v>
      </c>
      <c r="S288" s="48" t="s">
        <v>76</v>
      </c>
      <c r="T288" s="48" t="s">
        <v>1</v>
      </c>
      <c r="U288" s="48" t="s">
        <v>2</v>
      </c>
      <c r="V288" s="48" t="s">
        <v>76</v>
      </c>
      <c r="W288" s="48" t="s">
        <v>76</v>
      </c>
      <c r="X288" s="48" t="s">
        <v>1</v>
      </c>
      <c r="Y288" s="48" t="s">
        <v>76</v>
      </c>
      <c r="Z288" s="48" t="s">
        <v>76</v>
      </c>
      <c r="AA288" s="48" t="s">
        <v>76</v>
      </c>
      <c r="AB288" s="48" t="s">
        <v>76</v>
      </c>
      <c r="AC288" s="48" t="s">
        <v>2</v>
      </c>
      <c r="AD288" s="48" t="s">
        <v>76</v>
      </c>
      <c r="AE288" s="48" t="s">
        <v>76</v>
      </c>
      <c r="AF288" s="48" t="s">
        <v>76</v>
      </c>
      <c r="AG288" s="48" t="s">
        <v>76</v>
      </c>
      <c r="AH288" s="48" t="s">
        <v>76</v>
      </c>
      <c r="AI288" s="48" t="s">
        <v>76</v>
      </c>
      <c r="AJ288" s="48" t="s">
        <v>76</v>
      </c>
      <c r="AK288" s="48" t="s">
        <v>76</v>
      </c>
      <c r="AL288" s="48" t="s">
        <v>76</v>
      </c>
      <c r="AM288" s="48" t="s">
        <v>76</v>
      </c>
    </row>
    <row r="289" customFormat="false" ht="12.75" hidden="false" customHeight="false" outlineLevel="0" collapsed="false">
      <c r="A289" s="42" t="s">
        <v>373</v>
      </c>
      <c r="B289" s="42" t="s">
        <v>89</v>
      </c>
      <c r="C289" s="42" t="s">
        <v>280</v>
      </c>
      <c r="D289" s="42" t="n">
        <v>24</v>
      </c>
      <c r="E289" s="43" t="n">
        <f aca="false">SUMPRODUCT(($K289:$AM289="Not Voting")*($K$6:$AM$6)*($K$4:$AM$4))+SUMPRODUCT(($K289:$AM289="")*($K$6:$AM$6)*($K$4:$AM$4))+SUMPRODUCT(($K289:$AM289="Presiding")*($K$6:$AM$6)*($K$4:$AM$4))+SUMPRODUCT(($K289:$AM289="Conflict of Interest")*($K$6:$AM$6)*($K$4:$AM$4))</f>
        <v>0.028</v>
      </c>
      <c r="F289" s="43" t="n">
        <f aca="false">SUMPRODUCT(($K289:$AM289=$K$1:$AM$1)*($K$6:$AM$6)*($K$4:$AM$4)+(($K289:$AM289="Not Voting")*($K$7:$AM$7)*($K$4:$AM$4)*50%))</f>
        <v>0.1875</v>
      </c>
      <c r="G289" s="43" t="n">
        <f aca="false">SUMPRODUCT(($K289:$AM289=$K$1:$AM$1)*($K$5:$AM$5)*($K$4:$AM$4)+(($K289:$AM289="Not Voting")*($K$7:$AM$7)*($K$4:$AM$4)*50%))</f>
        <v>0.2475</v>
      </c>
      <c r="H289" s="43" t="n">
        <f aca="false">SUMPRODUCT(($K289:$AM289=$K$1:$AM$1)*($K$7:$AM$7)*($K$4:$AM$4)+(($K289:$AM289="Not Voting")*($K$7:$AM$7)*($K$4:$AM$4)*50%))</f>
        <v>0.0625</v>
      </c>
      <c r="I289" s="44" t="n">
        <f aca="false">IF(E289&gt;25%,"INC",SUM(F289+G289+H289))</f>
        <v>0.4975</v>
      </c>
      <c r="J289" s="47" t="str">
        <f aca="false">IF(I289="INC","INC",VLOOKUP(I289*100,GradeLookup!$E$2:GradeLookup!$G$11,2))</f>
        <v>C</v>
      </c>
      <c r="K289" s="48" t="s">
        <v>1</v>
      </c>
      <c r="L289" s="48" t="s">
        <v>1</v>
      </c>
      <c r="M289" s="48" t="s">
        <v>1</v>
      </c>
      <c r="N289" s="48" t="s">
        <v>2</v>
      </c>
      <c r="O289" s="48" t="s">
        <v>1</v>
      </c>
      <c r="P289" s="48" t="s">
        <v>1</v>
      </c>
      <c r="Q289" s="48" t="s">
        <v>2</v>
      </c>
      <c r="R289" s="48" t="s">
        <v>2</v>
      </c>
      <c r="S289" s="48" t="s">
        <v>1</v>
      </c>
      <c r="T289" s="48" t="s">
        <v>2</v>
      </c>
      <c r="U289" s="48" t="s">
        <v>76</v>
      </c>
      <c r="V289" s="48" t="s">
        <v>76</v>
      </c>
      <c r="W289" s="48" t="s">
        <v>1</v>
      </c>
      <c r="X289" s="48" t="s">
        <v>76</v>
      </c>
      <c r="Y289" s="48" t="s">
        <v>2</v>
      </c>
      <c r="Z289" s="48" t="s">
        <v>2</v>
      </c>
      <c r="AA289" s="48" t="s">
        <v>1</v>
      </c>
      <c r="AB289" s="48" t="s">
        <v>1</v>
      </c>
      <c r="AC289" s="48" t="s">
        <v>1</v>
      </c>
      <c r="AD289" s="48" t="s">
        <v>2</v>
      </c>
      <c r="AE289" s="48" t="s">
        <v>76</v>
      </c>
      <c r="AF289" s="48" t="s">
        <v>1</v>
      </c>
      <c r="AG289" s="48" t="s">
        <v>1</v>
      </c>
      <c r="AH289" s="48" t="s">
        <v>76</v>
      </c>
      <c r="AI289" s="48" t="s">
        <v>1</v>
      </c>
      <c r="AJ289" s="48" t="s">
        <v>2</v>
      </c>
      <c r="AK289" s="48" t="s">
        <v>2</v>
      </c>
      <c r="AL289" s="48" t="s">
        <v>76</v>
      </c>
      <c r="AM289" s="48" t="s">
        <v>76</v>
      </c>
    </row>
    <row r="290" customFormat="false" ht="12.75" hidden="false" customHeight="false" outlineLevel="0" collapsed="false">
      <c r="A290" s="42" t="s">
        <v>374</v>
      </c>
      <c r="B290" s="42" t="s">
        <v>89</v>
      </c>
      <c r="C290" s="42" t="s">
        <v>280</v>
      </c>
      <c r="D290" s="42" t="n">
        <v>24</v>
      </c>
      <c r="E290" s="43" t="n">
        <f aca="false">SUMPRODUCT(($K290:$AM290="Not Voting")*($K$6:$AM$6)*($K$4:$AM$4))+SUMPRODUCT(($K290:$AM290="")*($K$6:$AM$6)*($K$4:$AM$4))+SUMPRODUCT(($K290:$AM290="Presiding")*($K$6:$AM$6)*($K$4:$AM$4))+SUMPRODUCT(($K290:$AM290="Conflict of Interest")*($K$6:$AM$6)*($K$4:$AM$4))</f>
        <v>0.255</v>
      </c>
      <c r="F290" s="43" t="n">
        <f aca="false">SUMPRODUCT(($K290:$AM290=$K$1:$AM$1)*($K$6:$AM$6)*($K$4:$AM$4)+(($K290:$AM290="Not Voting")*($K$7:$AM$7)*($K$4:$AM$4)*50%))</f>
        <v>0.058</v>
      </c>
      <c r="G290" s="43" t="n">
        <f aca="false">SUMPRODUCT(($K290:$AM290=$K$1:$AM$1)*($K$5:$AM$5)*($K$4:$AM$4)+(($K290:$AM290="Not Voting")*($K$7:$AM$7)*($K$4:$AM$4)*50%))</f>
        <v>0.137</v>
      </c>
      <c r="H290" s="43" t="n">
        <f aca="false">SUMPRODUCT(($K290:$AM290=$K$1:$AM$1)*($K$7:$AM$7)*($K$4:$AM$4)+(($K290:$AM290="Not Voting")*($K$7:$AM$7)*($K$4:$AM$4)*50%))</f>
        <v>0.035</v>
      </c>
      <c r="I290" s="44" t="str">
        <f aca="false">IF(E290&gt;25%,"INC",SUM(F290+G290+H290))</f>
        <v>INC</v>
      </c>
      <c r="J290" s="47" t="str">
        <f aca="false">IF(I290="INC","INC",VLOOKUP(I290*100,GradeLookup!$E$2:GradeLookup!$G$11,2))</f>
        <v>INC</v>
      </c>
      <c r="K290" s="48" t="s">
        <v>1</v>
      </c>
      <c r="L290" s="48" t="s">
        <v>1</v>
      </c>
      <c r="M290" s="48" t="s">
        <v>76</v>
      </c>
      <c r="N290" s="48" t="s">
        <v>2</v>
      </c>
      <c r="O290" s="48" t="s">
        <v>1</v>
      </c>
      <c r="P290" s="48" t="s">
        <v>76</v>
      </c>
      <c r="Q290" s="48" t="s">
        <v>2</v>
      </c>
      <c r="R290" s="48" t="s">
        <v>76</v>
      </c>
      <c r="S290" s="48" t="s">
        <v>76</v>
      </c>
      <c r="T290" s="48" t="s">
        <v>76</v>
      </c>
      <c r="U290" s="48" t="s">
        <v>2</v>
      </c>
      <c r="V290" s="48" t="s">
        <v>2</v>
      </c>
      <c r="W290" s="48" t="s">
        <v>76</v>
      </c>
      <c r="X290" s="48" t="s">
        <v>1</v>
      </c>
      <c r="Y290" s="48" t="s">
        <v>76</v>
      </c>
      <c r="Z290" s="48" t="s">
        <v>76</v>
      </c>
      <c r="AA290" s="48" t="s">
        <v>1</v>
      </c>
      <c r="AB290" s="48" t="s">
        <v>76</v>
      </c>
      <c r="AC290" s="48" t="s">
        <v>2</v>
      </c>
      <c r="AD290" s="48" t="s">
        <v>76</v>
      </c>
      <c r="AE290" s="48" t="s">
        <v>1</v>
      </c>
      <c r="AF290" s="48" t="s">
        <v>2</v>
      </c>
      <c r="AG290" s="48" t="s">
        <v>1</v>
      </c>
      <c r="AH290" s="48" t="s">
        <v>76</v>
      </c>
      <c r="AI290" s="48" t="s">
        <v>76</v>
      </c>
      <c r="AJ290" s="48" t="s">
        <v>2</v>
      </c>
      <c r="AK290" s="48" t="s">
        <v>76</v>
      </c>
      <c r="AL290" s="48" t="s">
        <v>1</v>
      </c>
      <c r="AM290" s="48" t="s">
        <v>2</v>
      </c>
    </row>
    <row r="291" customFormat="false" ht="12.75" hidden="false" customHeight="false" outlineLevel="0" collapsed="false">
      <c r="A291" s="42" t="s">
        <v>375</v>
      </c>
      <c r="B291" s="42" t="s">
        <v>89</v>
      </c>
      <c r="C291" s="42" t="s">
        <v>280</v>
      </c>
      <c r="D291" s="42" t="n">
        <v>24</v>
      </c>
      <c r="E291" s="43" t="n">
        <f aca="false">SUMPRODUCT(($K291:$AM291="Not Voting")*($K$6:$AM$6)*($K$4:$AM$4))+SUMPRODUCT(($K291:$AM291="")*($K$6:$AM$6)*($K$4:$AM$4))+SUMPRODUCT(($K291:$AM291="Presiding")*($K$6:$AM$6)*($K$4:$AM$4))+SUMPRODUCT(($K291:$AM291="Conflict of Interest")*($K$6:$AM$6)*($K$4:$AM$4))</f>
        <v>0.368</v>
      </c>
      <c r="F291" s="43" t="n">
        <f aca="false">SUMPRODUCT(($K291:$AM291=$K$1:$AM$1)*($K$6:$AM$6)*($K$4:$AM$4)+(($K291:$AM291="Not Voting")*($K$7:$AM$7)*($K$4:$AM$4)*50%))</f>
        <v>0.0425</v>
      </c>
      <c r="G291" s="43" t="n">
        <f aca="false">SUMPRODUCT(($K291:$AM291=$K$1:$AM$1)*($K$5:$AM$5)*($K$4:$AM$4)+(($K291:$AM291="Not Voting")*($K$7:$AM$7)*($K$4:$AM$4)*50%))</f>
        <v>0.0525</v>
      </c>
      <c r="H291" s="43" t="n">
        <f aca="false">SUMPRODUCT(($K291:$AM291=$K$1:$AM$1)*($K$7:$AM$7)*($K$4:$AM$4)+(($K291:$AM291="Not Voting")*($K$7:$AM$7)*($K$4:$AM$4)*50%))</f>
        <v>0.0275</v>
      </c>
      <c r="I291" s="44" t="str">
        <f aca="false">IF(E291&gt;25%,"INC",SUM(F291+G291+H291))</f>
        <v>INC</v>
      </c>
      <c r="J291" s="47" t="str">
        <f aca="false">IF(I291="INC","INC",VLOOKUP(I291*100,GradeLookup!$E$2:GradeLookup!$G$11,2))</f>
        <v>INC</v>
      </c>
      <c r="K291" s="48" t="s">
        <v>76</v>
      </c>
      <c r="L291" s="48" t="s">
        <v>1</v>
      </c>
      <c r="M291" s="48" t="s">
        <v>76</v>
      </c>
      <c r="N291" s="48" t="s">
        <v>2</v>
      </c>
      <c r="O291" s="48" t="s">
        <v>76</v>
      </c>
      <c r="P291" s="48" t="s">
        <v>76</v>
      </c>
      <c r="Q291" s="48" t="s">
        <v>76</v>
      </c>
      <c r="R291" s="48" t="s">
        <v>76</v>
      </c>
      <c r="S291" s="48" t="s">
        <v>76</v>
      </c>
      <c r="T291" s="48" t="s">
        <v>76</v>
      </c>
      <c r="U291" s="48" t="s">
        <v>76</v>
      </c>
      <c r="V291" s="48" t="s">
        <v>76</v>
      </c>
      <c r="W291" s="48" t="s">
        <v>76</v>
      </c>
      <c r="X291" s="48" t="s">
        <v>76</v>
      </c>
      <c r="Y291" s="48" t="s">
        <v>76</v>
      </c>
      <c r="Z291" s="48" t="s">
        <v>76</v>
      </c>
      <c r="AA291" s="48" t="s">
        <v>76</v>
      </c>
      <c r="AB291" s="48" t="s">
        <v>76</v>
      </c>
      <c r="AC291" s="48" t="s">
        <v>76</v>
      </c>
      <c r="AD291" s="48" t="s">
        <v>76</v>
      </c>
      <c r="AE291" s="48" t="s">
        <v>76</v>
      </c>
      <c r="AF291" s="48" t="s">
        <v>76</v>
      </c>
      <c r="AG291" s="48" t="s">
        <v>1</v>
      </c>
      <c r="AH291" s="48" t="s">
        <v>1</v>
      </c>
      <c r="AI291" s="48" t="s">
        <v>76</v>
      </c>
      <c r="AJ291" s="48" t="s">
        <v>76</v>
      </c>
      <c r="AK291" s="48" t="s">
        <v>76</v>
      </c>
      <c r="AL291" s="48" t="s">
        <v>1</v>
      </c>
      <c r="AM291" s="48" t="s">
        <v>2</v>
      </c>
    </row>
    <row r="292" customFormat="false" ht="12.75" hidden="false" customHeight="false" outlineLevel="0" collapsed="false">
      <c r="A292" s="42" t="s">
        <v>376</v>
      </c>
      <c r="B292" s="42" t="s">
        <v>89</v>
      </c>
      <c r="C292" s="42" t="s">
        <v>280</v>
      </c>
      <c r="D292" s="42" t="n">
        <v>25</v>
      </c>
      <c r="E292" s="43" t="n">
        <f aca="false">SUMPRODUCT(($K292:$AM292="Not Voting")*($K$6:$AM$6)*($K$4:$AM$4))+SUMPRODUCT(($K292:$AM292="")*($K$6:$AM$6)*($K$4:$AM$4))+SUMPRODUCT(($K292:$AM292="Presiding")*($K$6:$AM$6)*($K$4:$AM$4))+SUMPRODUCT(($K292:$AM292="Conflict of Interest")*($K$6:$AM$6)*($K$4:$AM$4))</f>
        <v>0.2425</v>
      </c>
      <c r="F292" s="43" t="n">
        <f aca="false">SUMPRODUCT(($K292:$AM292=$K$1:$AM$1)*($K$6:$AM$6)*($K$4:$AM$4)+(($K292:$AM292="Not Voting")*($K$7:$AM$7)*($K$4:$AM$4)*50%))</f>
        <v>0.0665</v>
      </c>
      <c r="G292" s="43" t="n">
        <f aca="false">SUMPRODUCT(($K292:$AM292=$K$1:$AM$1)*($K$5:$AM$5)*($K$4:$AM$4)+(($K292:$AM292="Not Voting")*($K$7:$AM$7)*($K$4:$AM$4)*50%))</f>
        <v>0.0585</v>
      </c>
      <c r="H292" s="43" t="n">
        <f aca="false">SUMPRODUCT(($K292:$AM292=$K$1:$AM$1)*($K$7:$AM$7)*($K$4:$AM$4)+(($K292:$AM292="Not Voting")*($K$7:$AM$7)*($K$4:$AM$4)*50%))</f>
        <v>0.0425</v>
      </c>
      <c r="I292" s="44" t="n">
        <f aca="false">IF(E292&gt;25%,"INC",SUM(F292+G292+H292))</f>
        <v>0.1675</v>
      </c>
      <c r="J292" s="47" t="str">
        <f aca="false">IF(I292="INC","INC",VLOOKUP(I292*100,GradeLookup!$E$2:GradeLookup!$G$11,2))</f>
        <v>F</v>
      </c>
      <c r="K292" s="48" t="s">
        <v>1</v>
      </c>
      <c r="L292" s="48" t="s">
        <v>76</v>
      </c>
      <c r="M292" s="48" t="s">
        <v>1</v>
      </c>
      <c r="N292" s="48" t="s">
        <v>2</v>
      </c>
      <c r="O292" s="48" t="s">
        <v>1</v>
      </c>
      <c r="P292" s="48" t="s">
        <v>76</v>
      </c>
      <c r="Q292" s="48" t="s">
        <v>2</v>
      </c>
      <c r="R292" s="48" t="s">
        <v>76</v>
      </c>
      <c r="S292" s="48" t="s">
        <v>76</v>
      </c>
      <c r="T292" s="48" t="s">
        <v>1</v>
      </c>
      <c r="U292" s="48" t="s">
        <v>1</v>
      </c>
      <c r="V292" s="48" t="s">
        <v>1</v>
      </c>
      <c r="W292" s="48" t="s">
        <v>1</v>
      </c>
      <c r="X292" s="48" t="s">
        <v>1</v>
      </c>
      <c r="Y292" s="48" t="s">
        <v>76</v>
      </c>
      <c r="Z292" s="48" t="s">
        <v>76</v>
      </c>
      <c r="AA292" s="48" t="s">
        <v>76</v>
      </c>
      <c r="AB292" s="48" t="s">
        <v>76</v>
      </c>
      <c r="AC292" s="48" t="s">
        <v>1</v>
      </c>
      <c r="AD292" s="48" t="s">
        <v>76</v>
      </c>
      <c r="AE292" s="48" t="s">
        <v>76</v>
      </c>
      <c r="AF292" s="48" t="s">
        <v>76</v>
      </c>
      <c r="AG292" s="48" t="s">
        <v>1</v>
      </c>
      <c r="AH292" s="48" t="s">
        <v>76</v>
      </c>
      <c r="AI292" s="48" t="s">
        <v>2</v>
      </c>
      <c r="AJ292" s="48" t="s">
        <v>2</v>
      </c>
      <c r="AK292" s="48" t="s">
        <v>2</v>
      </c>
      <c r="AL292" s="48" t="s">
        <v>76</v>
      </c>
      <c r="AM292" s="48" t="s">
        <v>2</v>
      </c>
    </row>
    <row r="293" customFormat="false" ht="12.75" hidden="false" customHeight="false" outlineLevel="0" collapsed="false">
      <c r="A293" s="42" t="s">
        <v>377</v>
      </c>
      <c r="B293" s="42" t="s">
        <v>89</v>
      </c>
      <c r="C293" s="42" t="s">
        <v>280</v>
      </c>
      <c r="D293" s="42" t="n">
        <v>25</v>
      </c>
      <c r="E293" s="43" t="n">
        <f aca="false">SUMPRODUCT(($K293:$AM293="Not Voting")*($K$6:$AM$6)*($K$4:$AM$4))+SUMPRODUCT(($K293:$AM293="")*($K$6:$AM$6)*($K$4:$AM$4))+SUMPRODUCT(($K293:$AM293="Presiding")*($K$6:$AM$6)*($K$4:$AM$4))+SUMPRODUCT(($K293:$AM293="Conflict of Interest")*($K$6:$AM$6)*($K$4:$AM$4))</f>
        <v>0.2455</v>
      </c>
      <c r="F293" s="43" t="n">
        <f aca="false">SUMPRODUCT(($K293:$AM293=$K$1:$AM$1)*($K$6:$AM$6)*($K$4:$AM$4)+(($K293:$AM293="Not Voting")*($K$7:$AM$7)*($K$4:$AM$4)*50%))</f>
        <v>0.0525</v>
      </c>
      <c r="G293" s="43" t="n">
        <f aca="false">SUMPRODUCT(($K293:$AM293=$K$1:$AM$1)*($K$5:$AM$5)*($K$4:$AM$4)+(($K293:$AM293="Not Voting")*($K$7:$AM$7)*($K$4:$AM$4)*50%))</f>
        <v>0.0675</v>
      </c>
      <c r="H293" s="43" t="n">
        <f aca="false">SUMPRODUCT(($K293:$AM293=$K$1:$AM$1)*($K$7:$AM$7)*($K$4:$AM$4)+(($K293:$AM293="Not Voting")*($K$7:$AM$7)*($K$4:$AM$4)*50%))</f>
        <v>0.03</v>
      </c>
      <c r="I293" s="44" t="n">
        <f aca="false">IF(E293&gt;25%,"INC",SUM(F293+G293+H293))</f>
        <v>0.15</v>
      </c>
      <c r="J293" s="47" t="str">
        <f aca="false">IF(I293="INC","INC",VLOOKUP(I293*100,GradeLookup!$E$2:GradeLookup!$G$11,2))</f>
        <v>F</v>
      </c>
      <c r="K293" s="48" t="s">
        <v>1</v>
      </c>
      <c r="L293" s="48" t="s">
        <v>1</v>
      </c>
      <c r="M293" s="48" t="s">
        <v>1</v>
      </c>
      <c r="N293" s="48" t="s">
        <v>2</v>
      </c>
      <c r="O293" s="48" t="s">
        <v>1</v>
      </c>
      <c r="P293" s="48" t="s">
        <v>76</v>
      </c>
      <c r="Q293" s="48" t="s">
        <v>2</v>
      </c>
      <c r="R293" s="48" t="s">
        <v>76</v>
      </c>
      <c r="S293" s="48" t="s">
        <v>76</v>
      </c>
      <c r="T293" s="48" t="s">
        <v>2</v>
      </c>
      <c r="U293" s="48" t="s">
        <v>76</v>
      </c>
      <c r="V293" s="48" t="s">
        <v>1</v>
      </c>
      <c r="W293" s="48" t="s">
        <v>1</v>
      </c>
      <c r="X293" s="48" t="s">
        <v>76</v>
      </c>
      <c r="Y293" s="48" t="s">
        <v>76</v>
      </c>
      <c r="Z293" s="48" t="s">
        <v>76</v>
      </c>
      <c r="AA293" s="48" t="s">
        <v>76</v>
      </c>
      <c r="AB293" s="48" t="s">
        <v>76</v>
      </c>
      <c r="AC293" s="48" t="s">
        <v>2</v>
      </c>
      <c r="AD293" s="48" t="s">
        <v>76</v>
      </c>
      <c r="AE293" s="48" t="s">
        <v>2</v>
      </c>
      <c r="AF293" s="48" t="s">
        <v>1</v>
      </c>
      <c r="AG293" s="48" t="s">
        <v>1</v>
      </c>
      <c r="AH293" s="48" t="s">
        <v>2</v>
      </c>
      <c r="AI293" s="48" t="s">
        <v>2</v>
      </c>
      <c r="AJ293" s="48" t="s">
        <v>1</v>
      </c>
      <c r="AK293" s="48" t="s">
        <v>2</v>
      </c>
      <c r="AL293" s="48" t="s">
        <v>76</v>
      </c>
      <c r="AM293" s="48" t="s">
        <v>2</v>
      </c>
    </row>
    <row r="294" customFormat="false" ht="12.75" hidden="false" customHeight="false" outlineLevel="0" collapsed="false">
      <c r="A294" s="42" t="s">
        <v>378</v>
      </c>
      <c r="B294" s="42" t="s">
        <v>89</v>
      </c>
      <c r="C294" s="42" t="s">
        <v>280</v>
      </c>
      <c r="D294" s="42" t="n">
        <v>25</v>
      </c>
      <c r="E294" s="43" t="n">
        <f aca="false">SUMPRODUCT(($K294:$AM294="Not Voting")*($K$6:$AM$6)*($K$4:$AM$4))+SUMPRODUCT(($K294:$AM294="")*($K$6:$AM$6)*($K$4:$AM$4))+SUMPRODUCT(($K294:$AM294="Presiding")*($K$6:$AM$6)*($K$4:$AM$4))+SUMPRODUCT(($K294:$AM294="Conflict of Interest")*($K$6:$AM$6)*($K$4:$AM$4))</f>
        <v>0.2605</v>
      </c>
      <c r="F294" s="43" t="n">
        <f aca="false">SUMPRODUCT(($K294:$AM294=$K$1:$AM$1)*($K$6:$AM$6)*($K$4:$AM$4)+(($K294:$AM294="Not Voting")*($K$7:$AM$7)*($K$4:$AM$4)*50%))</f>
        <v>0.09</v>
      </c>
      <c r="G294" s="43" t="n">
        <f aca="false">SUMPRODUCT(($K294:$AM294=$K$1:$AM$1)*($K$5:$AM$5)*($K$4:$AM$4)+(($K294:$AM294="Not Voting")*($K$7:$AM$7)*($K$4:$AM$4)*50%))</f>
        <v>0.08</v>
      </c>
      <c r="H294" s="43" t="n">
        <f aca="false">SUMPRODUCT(($K294:$AM294=$K$1:$AM$1)*($K$7:$AM$7)*($K$4:$AM$4)+(($K294:$AM294="Not Voting")*($K$7:$AM$7)*($K$4:$AM$4)*50%))</f>
        <v>0.03</v>
      </c>
      <c r="I294" s="44" t="str">
        <f aca="false">IF(E294&gt;25%,"INC",SUM(F294+G294+H294))</f>
        <v>INC</v>
      </c>
      <c r="J294" s="47" t="str">
        <f aca="false">IF(I294="INC","INC",VLOOKUP(I294*100,GradeLookup!$E$2:GradeLookup!$G$11,2))</f>
        <v>INC</v>
      </c>
      <c r="K294" s="48" t="s">
        <v>1</v>
      </c>
      <c r="L294" s="48" t="s">
        <v>1</v>
      </c>
      <c r="M294" s="48" t="s">
        <v>1</v>
      </c>
      <c r="N294" s="48" t="s">
        <v>2</v>
      </c>
      <c r="O294" s="48" t="s">
        <v>1</v>
      </c>
      <c r="P294" s="48" t="s">
        <v>76</v>
      </c>
      <c r="Q294" s="48" t="s">
        <v>2</v>
      </c>
      <c r="R294" s="48" t="s">
        <v>76</v>
      </c>
      <c r="S294" s="48" t="s">
        <v>76</v>
      </c>
      <c r="T294" s="48" t="s">
        <v>1</v>
      </c>
      <c r="U294" s="48" t="s">
        <v>76</v>
      </c>
      <c r="V294" s="48" t="s">
        <v>1</v>
      </c>
      <c r="W294" s="48" t="s">
        <v>1</v>
      </c>
      <c r="X294" s="48" t="s">
        <v>76</v>
      </c>
      <c r="Y294" s="48" t="s">
        <v>76</v>
      </c>
      <c r="Z294" s="48" t="s">
        <v>76</v>
      </c>
      <c r="AA294" s="48" t="s">
        <v>76</v>
      </c>
      <c r="AB294" s="48" t="s">
        <v>76</v>
      </c>
      <c r="AC294" s="48" t="s">
        <v>2</v>
      </c>
      <c r="AD294" s="48" t="s">
        <v>76</v>
      </c>
      <c r="AE294" s="48" t="s">
        <v>2</v>
      </c>
      <c r="AF294" s="48" t="s">
        <v>1</v>
      </c>
      <c r="AG294" s="48" t="s">
        <v>76</v>
      </c>
      <c r="AH294" s="48" t="s">
        <v>2</v>
      </c>
      <c r="AI294" s="48" t="s">
        <v>2</v>
      </c>
      <c r="AJ294" s="48" t="s">
        <v>1</v>
      </c>
      <c r="AK294" s="48" t="s">
        <v>1</v>
      </c>
      <c r="AL294" s="48" t="s">
        <v>76</v>
      </c>
      <c r="AM294" s="48" t="s">
        <v>2</v>
      </c>
    </row>
    <row r="295" customFormat="false" ht="12.75" hidden="false" customHeight="false" outlineLevel="0" collapsed="false">
      <c r="A295" s="42" t="s">
        <v>379</v>
      </c>
      <c r="B295" s="42" t="s">
        <v>95</v>
      </c>
      <c r="C295" s="42" t="s">
        <v>280</v>
      </c>
      <c r="D295" s="42" t="n">
        <v>26</v>
      </c>
      <c r="E295" s="43" t="n">
        <f aca="false">SUMPRODUCT(($K295:$AM295="Not Voting")*($K$6:$AM$6)*($K$4:$AM$4))+SUMPRODUCT(($K295:$AM295="")*($K$6:$AM$6)*($K$4:$AM$4))+SUMPRODUCT(($K295:$AM295="Presiding")*($K$6:$AM$6)*($K$4:$AM$4))+SUMPRODUCT(($K295:$AM295="Conflict of Interest")*($K$6:$AM$6)*($K$4:$AM$4))</f>
        <v>0</v>
      </c>
      <c r="F295" s="43" t="n">
        <f aca="false">SUMPRODUCT(($K295:$AM295=$K$1:$AM$1)*($K$6:$AM$6)*($K$4:$AM$4)+(($K295:$AM295="Not Voting")*($K$7:$AM$7)*($K$4:$AM$4)*50%))</f>
        <v>0.2715</v>
      </c>
      <c r="G295" s="43" t="n">
        <f aca="false">SUMPRODUCT(($K295:$AM295=$K$1:$AM$1)*($K$5:$AM$5)*($K$4:$AM$4)+(($K295:$AM295="Not Voting")*($K$7:$AM$7)*($K$4:$AM$4)*50%))</f>
        <v>0.2035</v>
      </c>
      <c r="H295" s="43" t="n">
        <f aca="false">SUMPRODUCT(($K295:$AM295=$K$1:$AM$1)*($K$7:$AM$7)*($K$4:$AM$4)+(($K295:$AM295="Not Voting")*($K$7:$AM$7)*($K$4:$AM$4)*50%))</f>
        <v>0.025</v>
      </c>
      <c r="I295" s="44" t="n">
        <f aca="false">IF(E295&gt;25%,"INC",SUM(F295+G295+H295))</f>
        <v>0.5</v>
      </c>
      <c r="J295" s="47" t="str">
        <f aca="false">IF(I295="INC","INC",VLOOKUP(I295*100,GradeLookup!$E$2:GradeLookup!$G$11,2))</f>
        <v>C</v>
      </c>
      <c r="K295" s="48" t="s">
        <v>2</v>
      </c>
      <c r="L295" s="48" t="s">
        <v>1</v>
      </c>
      <c r="M295" s="48" t="s">
        <v>2</v>
      </c>
      <c r="N295" s="48" t="s">
        <v>1</v>
      </c>
      <c r="O295" s="48" t="s">
        <v>1</v>
      </c>
      <c r="P295" s="48" t="s">
        <v>1</v>
      </c>
      <c r="Q295" s="48" t="s">
        <v>1</v>
      </c>
      <c r="R295" s="48" t="s">
        <v>2</v>
      </c>
      <c r="S295" s="48" t="s">
        <v>2</v>
      </c>
      <c r="T295" s="48" t="s">
        <v>1</v>
      </c>
      <c r="U295" s="48" t="s">
        <v>1</v>
      </c>
      <c r="V295" s="48" t="s">
        <v>1</v>
      </c>
      <c r="W295" s="48" t="s">
        <v>2</v>
      </c>
      <c r="X295" s="48" t="s">
        <v>1</v>
      </c>
      <c r="Y295" s="48" t="s">
        <v>2</v>
      </c>
      <c r="Z295" s="48" t="s">
        <v>1</v>
      </c>
      <c r="AA295" s="48" t="s">
        <v>1</v>
      </c>
      <c r="AB295" s="48" t="s">
        <v>2</v>
      </c>
      <c r="AC295" s="48" t="s">
        <v>1</v>
      </c>
      <c r="AD295" s="48" t="s">
        <v>1</v>
      </c>
      <c r="AE295" s="48" t="s">
        <v>1</v>
      </c>
      <c r="AF295" s="48" t="s">
        <v>1</v>
      </c>
      <c r="AG295" s="48" t="s">
        <v>2</v>
      </c>
      <c r="AH295" s="48" t="s">
        <v>1</v>
      </c>
      <c r="AI295" s="48" t="s">
        <v>1</v>
      </c>
      <c r="AJ295" s="48" t="s">
        <v>1</v>
      </c>
      <c r="AK295" s="48" t="s">
        <v>1</v>
      </c>
      <c r="AL295" s="48" t="s">
        <v>2</v>
      </c>
      <c r="AM295" s="48" t="s">
        <v>1</v>
      </c>
    </row>
    <row r="296" customFormat="false" ht="12.75" hidden="false" customHeight="false" outlineLevel="0" collapsed="false">
      <c r="A296" s="42" t="s">
        <v>380</v>
      </c>
      <c r="B296" s="42" t="s">
        <v>95</v>
      </c>
      <c r="C296" s="42" t="s">
        <v>280</v>
      </c>
      <c r="D296" s="42" t="n">
        <v>26</v>
      </c>
      <c r="E296" s="43" t="n">
        <f aca="false">SUMPRODUCT(($K296:$AM296="Not Voting")*($K$6:$AM$6)*($K$4:$AM$4))+SUMPRODUCT(($K296:$AM296="")*($K$6:$AM$6)*($K$4:$AM$4))+SUMPRODUCT(($K296:$AM296="Presiding")*($K$6:$AM$6)*($K$4:$AM$4))+SUMPRODUCT(($K296:$AM296="Conflict of Interest")*($K$6:$AM$6)*($K$4:$AM$4))</f>
        <v>0.008</v>
      </c>
      <c r="F296" s="43" t="n">
        <f aca="false">SUMPRODUCT(($K296:$AM296=$K$1:$AM$1)*($K$6:$AM$6)*($K$4:$AM$4)+(($K296:$AM296="Not Voting")*($K$7:$AM$7)*($K$4:$AM$4)*50%))</f>
        <v>0.26</v>
      </c>
      <c r="G296" s="43" t="n">
        <f aca="false">SUMPRODUCT(($K296:$AM296=$K$1:$AM$1)*($K$5:$AM$5)*($K$4:$AM$4)+(($K296:$AM296="Not Voting")*($K$7:$AM$7)*($K$4:$AM$4)*50%))</f>
        <v>0.215</v>
      </c>
      <c r="H296" s="43" t="n">
        <f aca="false">SUMPRODUCT(($K296:$AM296=$K$1:$AM$1)*($K$7:$AM$7)*($K$4:$AM$4)+(($K296:$AM296="Not Voting")*($K$7:$AM$7)*($K$4:$AM$4)*50%))</f>
        <v>0.035</v>
      </c>
      <c r="I296" s="44" t="n">
        <f aca="false">IF(E296&gt;25%,"INC",SUM(F296+G296+H296))</f>
        <v>0.51</v>
      </c>
      <c r="J296" s="47" t="str">
        <f aca="false">IF(I296="INC","INC",VLOOKUP(I296*100,GradeLookup!$E$2:GradeLookup!$G$11,2))</f>
        <v>C</v>
      </c>
      <c r="K296" s="48" t="s">
        <v>1</v>
      </c>
      <c r="L296" s="48" t="s">
        <v>1</v>
      </c>
      <c r="M296" s="48" t="s">
        <v>1</v>
      </c>
      <c r="N296" s="48" t="s">
        <v>1</v>
      </c>
      <c r="O296" s="48" t="s">
        <v>1</v>
      </c>
      <c r="P296" s="48" t="s">
        <v>1</v>
      </c>
      <c r="Q296" s="48" t="s">
        <v>2</v>
      </c>
      <c r="R296" s="48" t="s">
        <v>2</v>
      </c>
      <c r="S296" s="48" t="s">
        <v>2</v>
      </c>
      <c r="T296" s="48" t="s">
        <v>2</v>
      </c>
      <c r="U296" s="48" t="s">
        <v>76</v>
      </c>
      <c r="V296" s="48" t="s">
        <v>1</v>
      </c>
      <c r="W296" s="48" t="s">
        <v>1</v>
      </c>
      <c r="X296" s="48" t="s">
        <v>76</v>
      </c>
      <c r="Y296" s="48" t="s">
        <v>2</v>
      </c>
      <c r="Z296" s="48" t="s">
        <v>1</v>
      </c>
      <c r="AA296" s="48" t="s">
        <v>1</v>
      </c>
      <c r="AB296" s="48" t="s">
        <v>2</v>
      </c>
      <c r="AC296" s="48" t="s">
        <v>1</v>
      </c>
      <c r="AD296" s="48" t="s">
        <v>1</v>
      </c>
      <c r="AE296" s="48" t="s">
        <v>1</v>
      </c>
      <c r="AF296" s="48" t="s">
        <v>1</v>
      </c>
      <c r="AG296" s="48" t="s">
        <v>2</v>
      </c>
      <c r="AH296" s="48" t="s">
        <v>1</v>
      </c>
      <c r="AI296" s="48" t="s">
        <v>1</v>
      </c>
      <c r="AJ296" s="48" t="s">
        <v>2</v>
      </c>
      <c r="AK296" s="48" t="s">
        <v>1</v>
      </c>
      <c r="AL296" s="48" t="s">
        <v>2</v>
      </c>
      <c r="AM296" s="48" t="s">
        <v>1</v>
      </c>
    </row>
    <row r="297" customFormat="false" ht="12.75" hidden="false" customHeight="false" outlineLevel="0" collapsed="false">
      <c r="A297" s="42" t="s">
        <v>381</v>
      </c>
      <c r="B297" s="42" t="s">
        <v>89</v>
      </c>
      <c r="C297" s="42" t="s">
        <v>280</v>
      </c>
      <c r="D297" s="42" t="n">
        <v>26</v>
      </c>
      <c r="E297" s="43" t="n">
        <f aca="false">SUMPRODUCT(($K297:$AM297="Not Voting")*($K$6:$AM$6)*($K$4:$AM$4))+SUMPRODUCT(($K297:$AM297="")*($K$6:$AM$6)*($K$4:$AM$4))+SUMPRODUCT(($K297:$AM297="Presiding")*($K$6:$AM$6)*($K$4:$AM$4))+SUMPRODUCT(($K297:$AM297="Conflict of Interest")*($K$6:$AM$6)*($K$4:$AM$4))</f>
        <v>0.02</v>
      </c>
      <c r="F297" s="43" t="n">
        <f aca="false">SUMPRODUCT(($K297:$AM297=$K$1:$AM$1)*($K$6:$AM$6)*($K$4:$AM$4)+(($K297:$AM297="Not Voting")*($K$7:$AM$7)*($K$4:$AM$4)*50%))</f>
        <v>0.154</v>
      </c>
      <c r="G297" s="43" t="n">
        <f aca="false">SUMPRODUCT(($K297:$AM297=$K$1:$AM$1)*($K$5:$AM$5)*($K$4:$AM$4)+(($K297:$AM297="Not Voting")*($K$7:$AM$7)*($K$4:$AM$4)*50%))</f>
        <v>0.256</v>
      </c>
      <c r="H297" s="43" t="n">
        <f aca="false">SUMPRODUCT(($K297:$AM297=$K$1:$AM$1)*($K$7:$AM$7)*($K$4:$AM$4)+(($K297:$AM297="Not Voting")*($K$7:$AM$7)*($K$4:$AM$4)*50%))</f>
        <v>0.07</v>
      </c>
      <c r="I297" s="44" t="n">
        <f aca="false">IF(E297&gt;25%,"INC",SUM(F297+G297+H297))</f>
        <v>0.48</v>
      </c>
      <c r="J297" s="47" t="str">
        <f aca="false">IF(I297="INC","INC",VLOOKUP(I297*100,GradeLookup!$E$2:GradeLookup!$G$11,2))</f>
        <v>C</v>
      </c>
      <c r="K297" s="48" t="s">
        <v>1</v>
      </c>
      <c r="L297" s="48" t="s">
        <v>1</v>
      </c>
      <c r="M297" s="48" t="s">
        <v>76</v>
      </c>
      <c r="N297" s="48" t="s">
        <v>2</v>
      </c>
      <c r="O297" s="48" t="s">
        <v>1</v>
      </c>
      <c r="P297" s="48" t="s">
        <v>2</v>
      </c>
      <c r="Q297" s="48" t="s">
        <v>2</v>
      </c>
      <c r="R297" s="48" t="s">
        <v>2</v>
      </c>
      <c r="S297" s="48" t="s">
        <v>1</v>
      </c>
      <c r="T297" s="48" t="s">
        <v>1</v>
      </c>
      <c r="U297" s="48" t="s">
        <v>1</v>
      </c>
      <c r="V297" s="48" t="s">
        <v>1</v>
      </c>
      <c r="W297" s="48" t="s">
        <v>1</v>
      </c>
      <c r="X297" s="48" t="s">
        <v>1</v>
      </c>
      <c r="Y297" s="48" t="s">
        <v>1</v>
      </c>
      <c r="Z297" s="48" t="s">
        <v>2</v>
      </c>
      <c r="AA297" s="48" t="s">
        <v>1</v>
      </c>
      <c r="AB297" s="48" t="s">
        <v>1</v>
      </c>
      <c r="AC297" s="48" t="s">
        <v>2</v>
      </c>
      <c r="AD297" s="48" t="s">
        <v>2</v>
      </c>
      <c r="AE297" s="48" t="s">
        <v>2</v>
      </c>
      <c r="AF297" s="48" t="s">
        <v>1</v>
      </c>
      <c r="AG297" s="48" t="s">
        <v>1</v>
      </c>
      <c r="AH297" s="48" t="s">
        <v>76</v>
      </c>
      <c r="AI297" s="48" t="s">
        <v>1</v>
      </c>
      <c r="AJ297" s="48" t="s">
        <v>2</v>
      </c>
      <c r="AK297" s="48" t="s">
        <v>1</v>
      </c>
      <c r="AL297" s="48" t="s">
        <v>1</v>
      </c>
      <c r="AM297" s="48" t="s">
        <v>1</v>
      </c>
    </row>
    <row r="298" customFormat="false" ht="12.75" hidden="false" customHeight="false" outlineLevel="0" collapsed="false">
      <c r="A298" s="42" t="s">
        <v>382</v>
      </c>
      <c r="B298" s="42" t="s">
        <v>89</v>
      </c>
      <c r="C298" s="42" t="s">
        <v>280</v>
      </c>
      <c r="D298" s="42" t="n">
        <v>26</v>
      </c>
      <c r="E298" s="43" t="n">
        <f aca="false">SUMPRODUCT(($K298:$AM298="Not Voting")*($K$6:$AM$6)*($K$4:$AM$4))+SUMPRODUCT(($K298:$AM298="")*($K$6:$AM$6)*($K$4:$AM$4))+SUMPRODUCT(($K298:$AM298="Presiding")*($K$6:$AM$6)*($K$4:$AM$4))+SUMPRODUCT(($K298:$AM298="Conflict of Interest")*($K$6:$AM$6)*($K$4:$AM$4))</f>
        <v>0.07</v>
      </c>
      <c r="F298" s="43" t="n">
        <f aca="false">SUMPRODUCT(($K298:$AM298=$K$1:$AM$1)*($K$6:$AM$6)*($K$4:$AM$4)+(($K298:$AM298="Not Voting")*($K$7:$AM$7)*($K$4:$AM$4)*50%))</f>
        <v>0.114</v>
      </c>
      <c r="G298" s="43" t="n">
        <f aca="false">SUMPRODUCT(($K298:$AM298=$K$1:$AM$1)*($K$5:$AM$5)*($K$4:$AM$4)+(($K298:$AM298="Not Voting")*($K$7:$AM$7)*($K$4:$AM$4)*50%))</f>
        <v>0.206</v>
      </c>
      <c r="H298" s="43" t="n">
        <f aca="false">SUMPRODUCT(($K298:$AM298=$K$1:$AM$1)*($K$7:$AM$7)*($K$4:$AM$4)+(($K298:$AM298="Not Voting")*($K$7:$AM$7)*($K$4:$AM$4)*50%))</f>
        <v>0.06</v>
      </c>
      <c r="I298" s="44" t="n">
        <f aca="false">IF(E298&gt;25%,"INC",SUM(F298+G298+H298))</f>
        <v>0.38</v>
      </c>
      <c r="J298" s="47" t="str">
        <f aca="false">IF(I298="INC","INC",VLOOKUP(I298*100,GradeLookup!$E$2:GradeLookup!$G$11,2))</f>
        <v>D+</v>
      </c>
      <c r="K298" s="48" t="s">
        <v>1</v>
      </c>
      <c r="L298" s="48" t="s">
        <v>76</v>
      </c>
      <c r="M298" s="48" t="s">
        <v>1</v>
      </c>
      <c r="N298" s="48" t="s">
        <v>2</v>
      </c>
      <c r="O298" s="48" t="s">
        <v>1</v>
      </c>
      <c r="P298" s="48" t="s">
        <v>2</v>
      </c>
      <c r="Q298" s="48" t="s">
        <v>1</v>
      </c>
      <c r="R298" s="48" t="s">
        <v>2</v>
      </c>
      <c r="S298" s="48" t="s">
        <v>1</v>
      </c>
      <c r="T298" s="48" t="s">
        <v>1</v>
      </c>
      <c r="U298" s="48" t="s">
        <v>1</v>
      </c>
      <c r="V298" s="48" t="s">
        <v>1</v>
      </c>
      <c r="W298" s="48" t="s">
        <v>1</v>
      </c>
      <c r="X298" s="48" t="s">
        <v>1</v>
      </c>
      <c r="Y298" s="48" t="s">
        <v>1</v>
      </c>
      <c r="Z298" s="48" t="s">
        <v>2</v>
      </c>
      <c r="AA298" s="48" t="s">
        <v>76</v>
      </c>
      <c r="AB298" s="48" t="s">
        <v>76</v>
      </c>
      <c r="AC298" s="48" t="s">
        <v>2</v>
      </c>
      <c r="AD298" s="48" t="s">
        <v>2</v>
      </c>
      <c r="AE298" s="48" t="s">
        <v>2</v>
      </c>
      <c r="AF298" s="48" t="s">
        <v>1</v>
      </c>
      <c r="AG298" s="48" t="s">
        <v>1</v>
      </c>
      <c r="AH298" s="48" t="s">
        <v>2</v>
      </c>
      <c r="AI298" s="48" t="s">
        <v>1</v>
      </c>
      <c r="AJ298" s="48" t="s">
        <v>1</v>
      </c>
      <c r="AK298" s="48" t="s">
        <v>2</v>
      </c>
      <c r="AL298" s="48" t="s">
        <v>1</v>
      </c>
      <c r="AM298" s="48" t="s">
        <v>2</v>
      </c>
    </row>
    <row r="299" customFormat="false" ht="12.75" hidden="false" customHeight="false" outlineLevel="0" collapsed="false">
      <c r="A299" s="42" t="s">
        <v>383</v>
      </c>
      <c r="B299" s="42" t="s">
        <v>95</v>
      </c>
      <c r="C299" s="42" t="s">
        <v>280</v>
      </c>
      <c r="D299" s="42" t="n">
        <v>26</v>
      </c>
      <c r="E299" s="43" t="n">
        <f aca="false">SUMPRODUCT(($K299:$AM299="Not Voting")*($K$6:$AM$6)*($K$4:$AM$4))+SUMPRODUCT(($K299:$AM299="")*($K$6:$AM$6)*($K$4:$AM$4))+SUMPRODUCT(($K299:$AM299="Presiding")*($K$6:$AM$6)*($K$4:$AM$4))+SUMPRODUCT(($K299:$AM299="Conflict of Interest")*($K$6:$AM$6)*($K$4:$AM$4))</f>
        <v>0.0875</v>
      </c>
      <c r="F299" s="43" t="n">
        <f aca="false">SUMPRODUCT(($K299:$AM299=$K$1:$AM$1)*($K$6:$AM$6)*($K$4:$AM$4)+(($K299:$AM299="Not Voting")*($K$7:$AM$7)*($K$4:$AM$4)*50%))</f>
        <v>0.273</v>
      </c>
      <c r="G299" s="43" t="n">
        <f aca="false">SUMPRODUCT(($K299:$AM299=$K$1:$AM$1)*($K$5:$AM$5)*($K$4:$AM$4)+(($K299:$AM299="Not Voting")*($K$7:$AM$7)*($K$4:$AM$4)*50%))</f>
        <v>0.352</v>
      </c>
      <c r="H299" s="43" t="n">
        <f aca="false">SUMPRODUCT(($K299:$AM299=$K$1:$AM$1)*($K$7:$AM$7)*($K$4:$AM$4)+(($K299:$AM299="Not Voting")*($K$7:$AM$7)*($K$4:$AM$4)*50%))</f>
        <v>0.055</v>
      </c>
      <c r="I299" s="44" t="n">
        <f aca="false">IF(E299&gt;25%,"INC",SUM(F299+G299+H299))</f>
        <v>0.68</v>
      </c>
      <c r="J299" s="47" t="str">
        <f aca="false">IF(I299="INC","INC",VLOOKUP(I299*100,GradeLookup!$E$2:GradeLookup!$G$11,2))</f>
        <v>B</v>
      </c>
      <c r="K299" s="48" t="s">
        <v>2</v>
      </c>
      <c r="L299" s="48" t="s">
        <v>1</v>
      </c>
      <c r="M299" s="48" t="s">
        <v>2</v>
      </c>
      <c r="N299" s="48" t="s">
        <v>1</v>
      </c>
      <c r="O299" s="48" t="s">
        <v>76</v>
      </c>
      <c r="P299" s="48" t="s">
        <v>1</v>
      </c>
      <c r="Q299" s="48" t="s">
        <v>2</v>
      </c>
      <c r="R299" s="48" t="s">
        <v>2</v>
      </c>
      <c r="S299" s="48" t="s">
        <v>2</v>
      </c>
      <c r="T299" s="48" t="s">
        <v>76</v>
      </c>
      <c r="U299" s="48" t="s">
        <v>2</v>
      </c>
      <c r="V299" s="48" t="s">
        <v>76</v>
      </c>
      <c r="W299" s="48" t="s">
        <v>2</v>
      </c>
      <c r="X299" s="48" t="s">
        <v>1</v>
      </c>
      <c r="Y299" s="48" t="s">
        <v>1</v>
      </c>
      <c r="Z299" s="48" t="s">
        <v>2</v>
      </c>
      <c r="AA299" s="48" t="s">
        <v>2</v>
      </c>
      <c r="AB299" s="48" t="s">
        <v>2</v>
      </c>
      <c r="AC299" s="48" t="s">
        <v>1</v>
      </c>
      <c r="AD299" s="48" t="s">
        <v>2</v>
      </c>
      <c r="AE299" s="48" t="s">
        <v>1</v>
      </c>
      <c r="AF299" s="48" t="s">
        <v>2</v>
      </c>
      <c r="AG299" s="48" t="s">
        <v>2</v>
      </c>
      <c r="AH299" s="48" t="s">
        <v>1</v>
      </c>
      <c r="AI299" s="48" t="s">
        <v>1</v>
      </c>
      <c r="AJ299" s="48" t="s">
        <v>2</v>
      </c>
      <c r="AK299" s="48" t="s">
        <v>76</v>
      </c>
      <c r="AL299" s="48" t="s">
        <v>76</v>
      </c>
      <c r="AM299" s="48" t="s">
        <v>76</v>
      </c>
    </row>
    <row r="300" customFormat="false" ht="12.75" hidden="false" customHeight="false" outlineLevel="0" collapsed="false">
      <c r="A300" s="42" t="s">
        <v>384</v>
      </c>
      <c r="B300" s="42" t="s">
        <v>89</v>
      </c>
      <c r="C300" s="42" t="s">
        <v>280</v>
      </c>
      <c r="D300" s="42" t="n">
        <v>26</v>
      </c>
      <c r="E300" s="43" t="n">
        <f aca="false">SUMPRODUCT(($K300:$AM300="Not Voting")*($K$6:$AM$6)*($K$4:$AM$4))+SUMPRODUCT(($K300:$AM300="")*($K$6:$AM$6)*($K$4:$AM$4))+SUMPRODUCT(($K300:$AM300="Presiding")*($K$6:$AM$6)*($K$4:$AM$4))+SUMPRODUCT(($K300:$AM300="Conflict of Interest")*($K$6:$AM$6)*($K$4:$AM$4))</f>
        <v>0.09</v>
      </c>
      <c r="F300" s="43" t="n">
        <f aca="false">SUMPRODUCT(($K300:$AM300=$K$1:$AM$1)*($K$6:$AM$6)*($K$4:$AM$4)+(($K300:$AM300="Not Voting")*($K$7:$AM$7)*($K$4:$AM$4)*50%))</f>
        <v>0.149</v>
      </c>
      <c r="G300" s="43" t="n">
        <f aca="false">SUMPRODUCT(($K300:$AM300=$K$1:$AM$1)*($K$5:$AM$5)*($K$4:$AM$4)+(($K300:$AM300="Not Voting")*($K$7:$AM$7)*($K$4:$AM$4)*50%))</f>
        <v>0.266</v>
      </c>
      <c r="H300" s="43" t="n">
        <f aca="false">SUMPRODUCT(($K300:$AM300=$K$1:$AM$1)*($K$7:$AM$7)*($K$4:$AM$4)+(($K300:$AM300="Not Voting")*($K$7:$AM$7)*($K$4:$AM$4)*50%))</f>
        <v>0.055</v>
      </c>
      <c r="I300" s="44" t="n">
        <f aca="false">IF(E300&gt;25%,"INC",SUM(F300+G300+H300))</f>
        <v>0.47</v>
      </c>
      <c r="J300" s="47" t="str">
        <f aca="false">IF(I300="INC","INC",VLOOKUP(I300*100,GradeLookup!$E$2:GradeLookup!$G$11,2))</f>
        <v>C</v>
      </c>
      <c r="K300" s="48" t="s">
        <v>1</v>
      </c>
      <c r="L300" s="48" t="s">
        <v>1</v>
      </c>
      <c r="M300" s="48" t="s">
        <v>1</v>
      </c>
      <c r="N300" s="48" t="s">
        <v>2</v>
      </c>
      <c r="O300" s="48" t="s">
        <v>1</v>
      </c>
      <c r="P300" s="48" t="s">
        <v>2</v>
      </c>
      <c r="Q300" s="48" t="s">
        <v>1</v>
      </c>
      <c r="R300" s="48" t="s">
        <v>2</v>
      </c>
      <c r="S300" s="48" t="s">
        <v>1</v>
      </c>
      <c r="T300" s="48" t="s">
        <v>1</v>
      </c>
      <c r="U300" s="48" t="s">
        <v>1</v>
      </c>
      <c r="V300" s="48" t="s">
        <v>1</v>
      </c>
      <c r="W300" s="48" t="s">
        <v>1</v>
      </c>
      <c r="X300" s="48" t="s">
        <v>1</v>
      </c>
      <c r="Y300" s="48" t="s">
        <v>1</v>
      </c>
      <c r="Z300" s="48" t="s">
        <v>2</v>
      </c>
      <c r="AA300" s="48" t="s">
        <v>76</v>
      </c>
      <c r="AB300" s="48" t="s">
        <v>76</v>
      </c>
      <c r="AC300" s="48" t="s">
        <v>76</v>
      </c>
      <c r="AD300" s="48" t="s">
        <v>2</v>
      </c>
      <c r="AE300" s="48" t="s">
        <v>1</v>
      </c>
      <c r="AF300" s="48" t="s">
        <v>1</v>
      </c>
      <c r="AG300" s="48" t="s">
        <v>1</v>
      </c>
      <c r="AH300" s="48" t="s">
        <v>1</v>
      </c>
      <c r="AI300" s="48" t="s">
        <v>1</v>
      </c>
      <c r="AJ300" s="48" t="s">
        <v>2</v>
      </c>
      <c r="AK300" s="48" t="s">
        <v>1</v>
      </c>
      <c r="AL300" s="48" t="s">
        <v>1</v>
      </c>
      <c r="AM300" s="48" t="s">
        <v>2</v>
      </c>
    </row>
    <row r="301" customFormat="false" ht="12.75" hidden="false" customHeight="false" outlineLevel="0" collapsed="false">
      <c r="A301" s="42" t="s">
        <v>385</v>
      </c>
      <c r="B301" s="42" t="s">
        <v>95</v>
      </c>
      <c r="C301" s="42" t="s">
        <v>280</v>
      </c>
      <c r="D301" s="42" t="n">
        <v>26</v>
      </c>
      <c r="E301" s="43" t="n">
        <f aca="false">SUMPRODUCT(($K301:$AM301="Not Voting")*($K$6:$AM$6)*($K$4:$AM$4))+SUMPRODUCT(($K301:$AM301="")*($K$6:$AM$6)*($K$4:$AM$4))+SUMPRODUCT(($K301:$AM301="Presiding")*($K$6:$AM$6)*($K$4:$AM$4))+SUMPRODUCT(($K301:$AM301="Conflict of Interest")*($K$6:$AM$6)*($K$4:$AM$4))</f>
        <v>0.1755</v>
      </c>
      <c r="F301" s="43" t="n">
        <f aca="false">SUMPRODUCT(($K301:$AM301=$K$1:$AM$1)*($K$6:$AM$6)*($K$4:$AM$4)+(($K301:$AM301="Not Voting")*($K$7:$AM$7)*($K$4:$AM$4)*50%))</f>
        <v>0.15</v>
      </c>
      <c r="G301" s="43" t="n">
        <f aca="false">SUMPRODUCT(($K301:$AM301=$K$1:$AM$1)*($K$5:$AM$5)*($K$4:$AM$4)+(($K301:$AM301="Not Voting")*($K$7:$AM$7)*($K$4:$AM$4)*50%))</f>
        <v>0.225</v>
      </c>
      <c r="H301" s="43" t="n">
        <f aca="false">SUMPRODUCT(($K301:$AM301=$K$1:$AM$1)*($K$7:$AM$7)*($K$4:$AM$4)+(($K301:$AM301="Not Voting")*($K$7:$AM$7)*($K$4:$AM$4)*50%))</f>
        <v>0.0525</v>
      </c>
      <c r="I301" s="44" t="n">
        <f aca="false">IF(E301&gt;25%,"INC",SUM(F301+G301+H301))</f>
        <v>0.4275</v>
      </c>
      <c r="J301" s="47" t="str">
        <f aca="false">IF(I301="INC","INC",VLOOKUP(I301*100,GradeLookup!$E$2:GradeLookup!$G$11,2))</f>
        <v>D+</v>
      </c>
      <c r="K301" s="48" t="s">
        <v>1</v>
      </c>
      <c r="L301" s="48" t="s">
        <v>1</v>
      </c>
      <c r="M301" s="48" t="s">
        <v>1</v>
      </c>
      <c r="N301" s="48" t="s">
        <v>1</v>
      </c>
      <c r="O301" s="48" t="s">
        <v>2</v>
      </c>
      <c r="P301" s="48" t="s">
        <v>76</v>
      </c>
      <c r="Q301" s="48" t="s">
        <v>1</v>
      </c>
      <c r="R301" s="48" t="s">
        <v>76</v>
      </c>
      <c r="S301" s="48" t="s">
        <v>76</v>
      </c>
      <c r="T301" s="48" t="s">
        <v>2</v>
      </c>
      <c r="U301" s="48" t="s">
        <v>76</v>
      </c>
      <c r="V301" s="48" t="s">
        <v>76</v>
      </c>
      <c r="W301" s="48" t="s">
        <v>76</v>
      </c>
      <c r="X301" s="48" t="s">
        <v>76</v>
      </c>
      <c r="Y301" s="48" t="s">
        <v>76</v>
      </c>
      <c r="Z301" s="48" t="s">
        <v>76</v>
      </c>
      <c r="AA301" s="48" t="s">
        <v>1</v>
      </c>
      <c r="AB301" s="48" t="s">
        <v>2</v>
      </c>
      <c r="AC301" s="48" t="s">
        <v>1</v>
      </c>
      <c r="AD301" s="48" t="s">
        <v>76</v>
      </c>
      <c r="AE301" s="48" t="s">
        <v>76</v>
      </c>
      <c r="AF301" s="48" t="s">
        <v>76</v>
      </c>
      <c r="AG301" s="48" t="s">
        <v>2</v>
      </c>
      <c r="AH301" s="48" t="s">
        <v>1</v>
      </c>
      <c r="AI301" s="48" t="s">
        <v>1</v>
      </c>
      <c r="AJ301" s="48" t="s">
        <v>76</v>
      </c>
      <c r="AK301" s="48" t="s">
        <v>1</v>
      </c>
      <c r="AL301" s="48" t="s">
        <v>2</v>
      </c>
      <c r="AM301" s="48" t="s">
        <v>1</v>
      </c>
    </row>
    <row r="302" customFormat="false" ht="12.75" hidden="false" customHeight="false" outlineLevel="0" collapsed="false">
      <c r="A302" s="42" t="s">
        <v>386</v>
      </c>
      <c r="B302" s="42" t="s">
        <v>89</v>
      </c>
      <c r="C302" s="42" t="s">
        <v>280</v>
      </c>
      <c r="D302" s="42" t="n">
        <v>26</v>
      </c>
      <c r="E302" s="43" t="n">
        <f aca="false">SUMPRODUCT(($K302:$AM302="Not Voting")*($K$6:$AM$6)*($K$4:$AM$4))+SUMPRODUCT(($K302:$AM302="")*($K$6:$AM$6)*($K$4:$AM$4))+SUMPRODUCT(($K302:$AM302="Presiding")*($K$6:$AM$6)*($K$4:$AM$4))+SUMPRODUCT(($K302:$AM302="Conflict of Interest")*($K$6:$AM$6)*($K$4:$AM$4))</f>
        <v>0.215</v>
      </c>
      <c r="F302" s="43" t="n">
        <f aca="false">SUMPRODUCT(($K302:$AM302=$K$1:$AM$1)*($K$6:$AM$6)*($K$4:$AM$4)+(($K302:$AM302="Not Voting")*($K$7:$AM$7)*($K$4:$AM$4)*50%))</f>
        <v>0.063</v>
      </c>
      <c r="G302" s="43" t="n">
        <f aca="false">SUMPRODUCT(($K302:$AM302=$K$1:$AM$1)*($K$5:$AM$5)*($K$4:$AM$4)+(($K302:$AM302="Not Voting")*($K$7:$AM$7)*($K$4:$AM$4)*50%))</f>
        <v>0.287</v>
      </c>
      <c r="H302" s="43" t="n">
        <f aca="false">SUMPRODUCT(($K302:$AM302=$K$1:$AM$1)*($K$7:$AM$7)*($K$4:$AM$4)+(($K302:$AM302="Not Voting")*($K$7:$AM$7)*($K$4:$AM$4)*50%))</f>
        <v>0.06</v>
      </c>
      <c r="I302" s="44" t="n">
        <f aca="false">IF(E302&gt;25%,"INC",SUM(F302+G302+H302))</f>
        <v>0.41</v>
      </c>
      <c r="J302" s="47" t="str">
        <f aca="false">IF(I302="INC","INC",VLOOKUP(I302*100,GradeLookup!$E$2:GradeLookup!$G$11,2))</f>
        <v>D+</v>
      </c>
      <c r="K302" s="48" t="s">
        <v>1</v>
      </c>
      <c r="L302" s="48" t="s">
        <v>1</v>
      </c>
      <c r="M302" s="48" t="s">
        <v>1</v>
      </c>
      <c r="N302" s="48" t="s">
        <v>2</v>
      </c>
      <c r="O302" s="48" t="s">
        <v>76</v>
      </c>
      <c r="P302" s="48" t="s">
        <v>76</v>
      </c>
      <c r="Q302" s="48" t="s">
        <v>2</v>
      </c>
      <c r="R302" s="48" t="s">
        <v>76</v>
      </c>
      <c r="S302" s="48" t="s">
        <v>76</v>
      </c>
      <c r="T302" s="48" t="s">
        <v>76</v>
      </c>
      <c r="U302" s="48" t="s">
        <v>2</v>
      </c>
      <c r="V302" s="48" t="s">
        <v>1</v>
      </c>
      <c r="W302" s="48" t="s">
        <v>2</v>
      </c>
      <c r="X302" s="48" t="s">
        <v>1</v>
      </c>
      <c r="Y302" s="48" t="s">
        <v>76</v>
      </c>
      <c r="Z302" s="48" t="s">
        <v>2</v>
      </c>
      <c r="AA302" s="48" t="s">
        <v>1</v>
      </c>
      <c r="AB302" s="48" t="s">
        <v>1</v>
      </c>
      <c r="AC302" s="48" t="s">
        <v>2</v>
      </c>
      <c r="AD302" s="48" t="s">
        <v>2</v>
      </c>
      <c r="AE302" s="48" t="s">
        <v>2</v>
      </c>
      <c r="AF302" s="48" t="s">
        <v>2</v>
      </c>
      <c r="AG302" s="48" t="s">
        <v>1</v>
      </c>
      <c r="AH302" s="48" t="s">
        <v>1</v>
      </c>
      <c r="AI302" s="48" t="s">
        <v>1</v>
      </c>
      <c r="AJ302" s="48" t="s">
        <v>1</v>
      </c>
      <c r="AK302" s="48" t="s">
        <v>76</v>
      </c>
      <c r="AL302" s="48" t="s">
        <v>76</v>
      </c>
      <c r="AM302" s="48" t="s">
        <v>76</v>
      </c>
    </row>
    <row r="303" customFormat="false" ht="12.75" hidden="false" customHeight="false" outlineLevel="0" collapsed="false">
      <c r="A303" s="42" t="s">
        <v>387</v>
      </c>
      <c r="B303" s="42" t="s">
        <v>89</v>
      </c>
      <c r="C303" s="42" t="s">
        <v>280</v>
      </c>
      <c r="D303" s="42" t="n">
        <v>26</v>
      </c>
      <c r="E303" s="43" t="n">
        <f aca="false">SUMPRODUCT(($K303:$AM303="Not Voting")*($K$6:$AM$6)*($K$4:$AM$4))+SUMPRODUCT(($K303:$AM303="")*($K$6:$AM$6)*($K$4:$AM$4))+SUMPRODUCT(($K303:$AM303="Presiding")*($K$6:$AM$6)*($K$4:$AM$4))+SUMPRODUCT(($K303:$AM303="Conflict of Interest")*($K$6:$AM$6)*($K$4:$AM$4))</f>
        <v>0.219</v>
      </c>
      <c r="F303" s="43" t="n">
        <f aca="false">SUMPRODUCT(($K303:$AM303=$K$1:$AM$1)*($K$6:$AM$6)*($K$4:$AM$4)+(($K303:$AM303="Not Voting")*($K$7:$AM$7)*($K$4:$AM$4)*50%))</f>
        <v>0.1065</v>
      </c>
      <c r="G303" s="43" t="n">
        <f aca="false">SUMPRODUCT(($K303:$AM303=$K$1:$AM$1)*($K$5:$AM$5)*($K$4:$AM$4)+(($K303:$AM303="Not Voting")*($K$7:$AM$7)*($K$4:$AM$4)*50%))</f>
        <v>0.1685</v>
      </c>
      <c r="H303" s="43" t="n">
        <f aca="false">SUMPRODUCT(($K303:$AM303=$K$1:$AM$1)*($K$7:$AM$7)*($K$4:$AM$4)+(($K303:$AM303="Not Voting")*($K$7:$AM$7)*($K$4:$AM$4)*50%))</f>
        <v>0.0525</v>
      </c>
      <c r="I303" s="44" t="n">
        <f aca="false">IF(E303&gt;25%,"INC",SUM(F303+G303+H303))</f>
        <v>0.3275</v>
      </c>
      <c r="J303" s="47" t="str">
        <f aca="false">IF(I303="INC","INC",VLOOKUP(I303*100,GradeLookup!$E$2:GradeLookup!$G$11,2))</f>
        <v>D</v>
      </c>
      <c r="K303" s="48" t="s">
        <v>1</v>
      </c>
      <c r="L303" s="48" t="s">
        <v>1</v>
      </c>
      <c r="M303" s="48" t="s">
        <v>1</v>
      </c>
      <c r="N303" s="48" t="s">
        <v>2</v>
      </c>
      <c r="O303" s="48" t="s">
        <v>1</v>
      </c>
      <c r="P303" s="48" t="s">
        <v>76</v>
      </c>
      <c r="Q303" s="48" t="s">
        <v>1</v>
      </c>
      <c r="R303" s="48" t="s">
        <v>76</v>
      </c>
      <c r="S303" s="48" t="s">
        <v>76</v>
      </c>
      <c r="T303" s="48" t="s">
        <v>76</v>
      </c>
      <c r="U303" s="48" t="s">
        <v>76</v>
      </c>
      <c r="V303" s="48" t="s">
        <v>2</v>
      </c>
      <c r="W303" s="48" t="s">
        <v>76</v>
      </c>
      <c r="X303" s="48" t="s">
        <v>1</v>
      </c>
      <c r="Y303" s="48" t="s">
        <v>76</v>
      </c>
      <c r="Z303" s="48" t="s">
        <v>76</v>
      </c>
      <c r="AA303" s="48" t="s">
        <v>2</v>
      </c>
      <c r="AB303" s="48" t="s">
        <v>1</v>
      </c>
      <c r="AC303" s="48" t="s">
        <v>2</v>
      </c>
      <c r="AD303" s="48" t="s">
        <v>2</v>
      </c>
      <c r="AE303" s="48" t="s">
        <v>76</v>
      </c>
      <c r="AF303" s="48" t="s">
        <v>2</v>
      </c>
      <c r="AG303" s="48" t="s">
        <v>1</v>
      </c>
      <c r="AH303" s="48" t="s">
        <v>1</v>
      </c>
      <c r="AI303" s="48" t="s">
        <v>1</v>
      </c>
      <c r="AJ303" s="48" t="s">
        <v>1</v>
      </c>
      <c r="AK303" s="48" t="s">
        <v>76</v>
      </c>
      <c r="AL303" s="48" t="s">
        <v>1</v>
      </c>
      <c r="AM303" s="48" t="s">
        <v>1</v>
      </c>
    </row>
    <row r="304" customFormat="false" ht="12.75" hidden="false" customHeight="false" outlineLevel="0" collapsed="false">
      <c r="A304" s="42" t="s">
        <v>388</v>
      </c>
      <c r="B304" s="42" t="s">
        <v>89</v>
      </c>
      <c r="C304" s="42" t="s">
        <v>280</v>
      </c>
      <c r="D304" s="42" t="n">
        <v>26</v>
      </c>
      <c r="E304" s="43" t="n">
        <f aca="false">SUMPRODUCT(($K304:$AM304="Not Voting")*($K$6:$AM$6)*($K$4:$AM$4))+SUMPRODUCT(($K304:$AM304="")*($K$6:$AM$6)*($K$4:$AM$4))+SUMPRODUCT(($K304:$AM304="Presiding")*($K$6:$AM$6)*($K$4:$AM$4))+SUMPRODUCT(($K304:$AM304="Conflict of Interest")*($K$6:$AM$6)*($K$4:$AM$4))</f>
        <v>0.2665</v>
      </c>
      <c r="F304" s="43" t="n">
        <f aca="false">SUMPRODUCT(($K304:$AM304=$K$1:$AM$1)*($K$6:$AM$6)*($K$4:$AM$4)+(($K304:$AM304="Not Voting")*($K$7:$AM$7)*($K$4:$AM$4)*50%))</f>
        <v>0.109</v>
      </c>
      <c r="G304" s="43" t="n">
        <f aca="false">SUMPRODUCT(($K304:$AM304=$K$1:$AM$1)*($K$5:$AM$5)*($K$4:$AM$4)+(($K304:$AM304="Not Voting")*($K$7:$AM$7)*($K$4:$AM$4)*50%))</f>
        <v>0.176</v>
      </c>
      <c r="H304" s="43" t="n">
        <f aca="false">SUMPRODUCT(($K304:$AM304=$K$1:$AM$1)*($K$7:$AM$7)*($K$4:$AM$4)+(($K304:$AM304="Not Voting")*($K$7:$AM$7)*($K$4:$AM$4)*50%))</f>
        <v>0.0725</v>
      </c>
      <c r="I304" s="44" t="str">
        <f aca="false">IF(E304&gt;25%,"INC",SUM(F304+G304+H304))</f>
        <v>INC</v>
      </c>
      <c r="J304" s="47" t="str">
        <f aca="false">IF(I304="INC","INC",VLOOKUP(I304*100,GradeLookup!$E$2:GradeLookup!$G$11,2))</f>
        <v>INC</v>
      </c>
      <c r="K304" s="48" t="s">
        <v>1</v>
      </c>
      <c r="L304" s="48" t="s">
        <v>2</v>
      </c>
      <c r="M304" s="48" t="s">
        <v>1</v>
      </c>
      <c r="N304" s="48" t="s">
        <v>2</v>
      </c>
      <c r="O304" s="48" t="s">
        <v>1</v>
      </c>
      <c r="P304" s="48" t="s">
        <v>76</v>
      </c>
      <c r="Q304" s="48" t="s">
        <v>2</v>
      </c>
      <c r="R304" s="48" t="s">
        <v>76</v>
      </c>
      <c r="S304" s="48" t="s">
        <v>76</v>
      </c>
      <c r="T304" s="48" t="s">
        <v>2</v>
      </c>
      <c r="U304" s="48" t="s">
        <v>2</v>
      </c>
      <c r="V304" s="48" t="s">
        <v>1</v>
      </c>
      <c r="W304" s="48" t="s">
        <v>76</v>
      </c>
      <c r="X304" s="48" t="s">
        <v>76</v>
      </c>
      <c r="Y304" s="48" t="s">
        <v>76</v>
      </c>
      <c r="Z304" s="48" t="s">
        <v>76</v>
      </c>
      <c r="AA304" s="48" t="s">
        <v>76</v>
      </c>
      <c r="AB304" s="48" t="s">
        <v>76</v>
      </c>
      <c r="AC304" s="48" t="s">
        <v>76</v>
      </c>
      <c r="AD304" s="48" t="s">
        <v>76</v>
      </c>
      <c r="AE304" s="48" t="s">
        <v>76</v>
      </c>
      <c r="AF304" s="48" t="s">
        <v>76</v>
      </c>
      <c r="AG304" s="48" t="s">
        <v>1</v>
      </c>
      <c r="AH304" s="48" t="s">
        <v>1</v>
      </c>
      <c r="AI304" s="48" t="s">
        <v>1</v>
      </c>
      <c r="AJ304" s="48" t="s">
        <v>1</v>
      </c>
      <c r="AK304" s="48" t="s">
        <v>1</v>
      </c>
      <c r="AL304" s="48" t="s">
        <v>76</v>
      </c>
      <c r="AM304" s="48" t="s">
        <v>1</v>
      </c>
    </row>
    <row r="305" customFormat="false" ht="12.75" hidden="false" customHeight="false" outlineLevel="0" collapsed="false">
      <c r="A305" s="49" t="s">
        <v>389</v>
      </c>
      <c r="B305" s="42" t="s">
        <v>95</v>
      </c>
      <c r="C305" s="42" t="s">
        <v>280</v>
      </c>
      <c r="D305" s="42" t="n">
        <v>27</v>
      </c>
      <c r="E305" s="43" t="n">
        <f aca="false">SUMPRODUCT(($K305:$AM305="Not Voting")*($K$6:$AM$6)*($K$4:$AM$4))+SUMPRODUCT(($K305:$AM305="")*($K$6:$AM$6)*($K$4:$AM$4))+SUMPRODUCT(($K305:$AM305="Presiding")*($K$6:$AM$6)*($K$4:$AM$4))+SUMPRODUCT(($K305:$AM305="Conflict of Interest")*($K$6:$AM$6)*($K$4:$AM$4))</f>
        <v>0</v>
      </c>
      <c r="F305" s="43" t="n">
        <f aca="false">SUMPRODUCT(($K305:$AM305=$K$1:$AM$1)*($K$6:$AM$6)*($K$4:$AM$4)+(($K305:$AM305="Not Voting")*($K$7:$AM$7)*($K$4:$AM$4)*50%))</f>
        <v>0.313</v>
      </c>
      <c r="G305" s="43" t="n">
        <f aca="false">SUMPRODUCT(($K305:$AM305=$K$1:$AM$1)*($K$5:$AM$5)*($K$4:$AM$4)+(($K305:$AM305="Not Voting")*($K$7:$AM$7)*($K$4:$AM$4)*50%))</f>
        <v>0.442</v>
      </c>
      <c r="H305" s="43" t="n">
        <f aca="false">SUMPRODUCT(($K305:$AM305=$K$1:$AM$1)*($K$7:$AM$7)*($K$4:$AM$4)+(($K305:$AM305="Not Voting")*($K$7:$AM$7)*($K$4:$AM$4)*50%))</f>
        <v>0.095</v>
      </c>
      <c r="I305" s="44" t="n">
        <f aca="false">IF(E305&gt;25%,"INC",SUM(F305+G305+H305))</f>
        <v>0.85</v>
      </c>
      <c r="J305" s="51" t="str">
        <f aca="false">IF(I305="INC","INC",VLOOKUP(I305*100,GradeLookup!$E$2:GradeLookup!$G$11,2))</f>
        <v>A </v>
      </c>
      <c r="K305" s="48" t="s">
        <v>1</v>
      </c>
      <c r="L305" s="48" t="s">
        <v>2</v>
      </c>
      <c r="M305" s="48" t="s">
        <v>2</v>
      </c>
      <c r="N305" s="48" t="s">
        <v>1</v>
      </c>
      <c r="O305" s="48" t="s">
        <v>2</v>
      </c>
      <c r="P305" s="48" t="s">
        <v>1</v>
      </c>
      <c r="Q305" s="48" t="s">
        <v>2</v>
      </c>
      <c r="R305" s="48" t="s">
        <v>1</v>
      </c>
      <c r="S305" s="48" t="s">
        <v>1</v>
      </c>
      <c r="T305" s="48" t="s">
        <v>2</v>
      </c>
      <c r="U305" s="48" t="s">
        <v>2</v>
      </c>
      <c r="V305" s="48" t="s">
        <v>1</v>
      </c>
      <c r="W305" s="48" t="s">
        <v>2</v>
      </c>
      <c r="X305" s="48" t="s">
        <v>1</v>
      </c>
      <c r="Y305" s="48" t="s">
        <v>2</v>
      </c>
      <c r="Z305" s="48" t="s">
        <v>2</v>
      </c>
      <c r="AA305" s="48" t="s">
        <v>2</v>
      </c>
      <c r="AB305" s="48" t="s">
        <v>2</v>
      </c>
      <c r="AC305" s="48" t="s">
        <v>1</v>
      </c>
      <c r="AD305" s="48" t="s">
        <v>1</v>
      </c>
      <c r="AE305" s="48" t="s">
        <v>1</v>
      </c>
      <c r="AF305" s="48" t="s">
        <v>2</v>
      </c>
      <c r="AG305" s="48" t="s">
        <v>2</v>
      </c>
      <c r="AH305" s="48" t="s">
        <v>1</v>
      </c>
      <c r="AI305" s="48" t="s">
        <v>1</v>
      </c>
      <c r="AJ305" s="48" t="s">
        <v>2</v>
      </c>
      <c r="AK305" s="48" t="s">
        <v>1</v>
      </c>
      <c r="AL305" s="48" t="s">
        <v>1</v>
      </c>
      <c r="AM305" s="48" t="s">
        <v>1</v>
      </c>
    </row>
    <row r="306" customFormat="false" ht="12.75" hidden="false" customHeight="false" outlineLevel="0" collapsed="false">
      <c r="A306" s="42" t="s">
        <v>390</v>
      </c>
      <c r="B306" s="42" t="s">
        <v>95</v>
      </c>
      <c r="C306" s="42" t="s">
        <v>280</v>
      </c>
      <c r="D306" s="42" t="n">
        <v>27</v>
      </c>
      <c r="E306" s="43" t="n">
        <f aca="false">SUMPRODUCT(($K306:$AM306="Not Voting")*($K$6:$AM$6)*($K$4:$AM$4))+SUMPRODUCT(($K306:$AM306="")*($K$6:$AM$6)*($K$4:$AM$4))+SUMPRODUCT(($K306:$AM306="Presiding")*($K$6:$AM$6)*($K$4:$AM$4))+SUMPRODUCT(($K306:$AM306="Conflict of Interest")*($K$6:$AM$6)*($K$4:$AM$4))</f>
        <v>0</v>
      </c>
      <c r="F306" s="43" t="n">
        <f aca="false">SUMPRODUCT(($K306:$AM306=$K$1:$AM$1)*($K$6:$AM$6)*($K$4:$AM$4)+(($K306:$AM306="Not Voting")*($K$7:$AM$7)*($K$4:$AM$4)*50%))</f>
        <v>0.309</v>
      </c>
      <c r="G306" s="43" t="n">
        <f aca="false">SUMPRODUCT(($K306:$AM306=$K$1:$AM$1)*($K$5:$AM$5)*($K$4:$AM$4)+(($K306:$AM306="Not Voting")*($K$7:$AM$7)*($K$4:$AM$4)*50%))</f>
        <v>0.376</v>
      </c>
      <c r="H306" s="43" t="n">
        <f aca="false">SUMPRODUCT(($K306:$AM306=$K$1:$AM$1)*($K$7:$AM$7)*($K$4:$AM$4)+(($K306:$AM306="Not Voting")*($K$7:$AM$7)*($K$4:$AM$4)*50%))</f>
        <v>0.075</v>
      </c>
      <c r="I306" s="44" t="n">
        <f aca="false">IF(E306&gt;25%,"INC",SUM(F306+G306+H306))</f>
        <v>0.76</v>
      </c>
      <c r="J306" s="47" t="str">
        <f aca="false">IF(I306="INC","INC",VLOOKUP(I306*100,GradeLookup!$E$2:GradeLookup!$G$11,2))</f>
        <v>B</v>
      </c>
      <c r="K306" s="48" t="s">
        <v>1</v>
      </c>
      <c r="L306" s="48" t="s">
        <v>1</v>
      </c>
      <c r="M306" s="48" t="s">
        <v>2</v>
      </c>
      <c r="N306" s="48" t="s">
        <v>1</v>
      </c>
      <c r="O306" s="48" t="s">
        <v>1</v>
      </c>
      <c r="P306" s="48" t="s">
        <v>1</v>
      </c>
      <c r="Q306" s="48" t="s">
        <v>1</v>
      </c>
      <c r="R306" s="48" t="s">
        <v>2</v>
      </c>
      <c r="S306" s="48" t="s">
        <v>2</v>
      </c>
      <c r="T306" s="48" t="s">
        <v>2</v>
      </c>
      <c r="U306" s="48" t="s">
        <v>1</v>
      </c>
      <c r="V306" s="48" t="s">
        <v>1</v>
      </c>
      <c r="W306" s="48" t="s">
        <v>2</v>
      </c>
      <c r="X306" s="48" t="s">
        <v>1</v>
      </c>
      <c r="Y306" s="48" t="s">
        <v>2</v>
      </c>
      <c r="Z306" s="48" t="s">
        <v>2</v>
      </c>
      <c r="AA306" s="48" t="s">
        <v>1</v>
      </c>
      <c r="AB306" s="48" t="s">
        <v>2</v>
      </c>
      <c r="AC306" s="48" t="s">
        <v>1</v>
      </c>
      <c r="AD306" s="48" t="s">
        <v>2</v>
      </c>
      <c r="AE306" s="48" t="s">
        <v>1</v>
      </c>
      <c r="AF306" s="48" t="s">
        <v>1</v>
      </c>
      <c r="AG306" s="48" t="s">
        <v>2</v>
      </c>
      <c r="AH306" s="48" t="s">
        <v>2</v>
      </c>
      <c r="AI306" s="48" t="s">
        <v>1</v>
      </c>
      <c r="AJ306" s="48" t="s">
        <v>1</v>
      </c>
      <c r="AK306" s="48" t="s">
        <v>1</v>
      </c>
      <c r="AL306" s="48" t="s">
        <v>2</v>
      </c>
      <c r="AM306" s="48" t="s">
        <v>1</v>
      </c>
    </row>
    <row r="307" customFormat="false" ht="12.75" hidden="false" customHeight="false" outlineLevel="0" collapsed="false">
      <c r="A307" s="42" t="s">
        <v>391</v>
      </c>
      <c r="B307" s="42" t="s">
        <v>95</v>
      </c>
      <c r="C307" s="42" t="s">
        <v>280</v>
      </c>
      <c r="D307" s="42" t="n">
        <v>27</v>
      </c>
      <c r="E307" s="43" t="n">
        <f aca="false">SUMPRODUCT(($K307:$AM307="Not Voting")*($K$6:$AM$6)*($K$4:$AM$4))+SUMPRODUCT(($K307:$AM307="")*($K$6:$AM$6)*($K$4:$AM$4))+SUMPRODUCT(($K307:$AM307="Presiding")*($K$6:$AM$6)*($K$4:$AM$4))+SUMPRODUCT(($K307:$AM307="Conflict of Interest")*($K$6:$AM$6)*($K$4:$AM$4))</f>
        <v>0</v>
      </c>
      <c r="F307" s="43" t="n">
        <f aca="false">SUMPRODUCT(($K307:$AM307=$K$1:$AM$1)*($K$6:$AM$6)*($K$4:$AM$4)+(($K307:$AM307="Not Voting")*($K$7:$AM$7)*($K$4:$AM$4)*50%))</f>
        <v>0.344</v>
      </c>
      <c r="G307" s="43" t="n">
        <f aca="false">SUMPRODUCT(($K307:$AM307=$K$1:$AM$1)*($K$5:$AM$5)*($K$4:$AM$4)+(($K307:$AM307="Not Voting")*($K$7:$AM$7)*($K$4:$AM$4)*50%))</f>
        <v>0.271</v>
      </c>
      <c r="H307" s="43" t="n">
        <f aca="false">SUMPRODUCT(($K307:$AM307=$K$1:$AM$1)*($K$7:$AM$7)*($K$4:$AM$4)+(($K307:$AM307="Not Voting")*($K$7:$AM$7)*($K$4:$AM$4)*50%))</f>
        <v>0.045</v>
      </c>
      <c r="I307" s="44" t="n">
        <f aca="false">IF(E307&gt;25%,"INC",SUM(F307+G307+H307))</f>
        <v>0.66</v>
      </c>
      <c r="J307" s="47" t="str">
        <f aca="false">IF(I307="INC","INC",VLOOKUP(I307*100,GradeLookup!$E$2:GradeLookup!$G$11,2))</f>
        <v>B</v>
      </c>
      <c r="K307" s="48" t="s">
        <v>2</v>
      </c>
      <c r="L307" s="48" t="s">
        <v>2</v>
      </c>
      <c r="M307" s="48" t="s">
        <v>2</v>
      </c>
      <c r="N307" s="48" t="s">
        <v>1</v>
      </c>
      <c r="O307" s="48" t="s">
        <v>2</v>
      </c>
      <c r="P307" s="48" t="s">
        <v>1</v>
      </c>
      <c r="Q307" s="48" t="s">
        <v>1</v>
      </c>
      <c r="R307" s="48" t="s">
        <v>2</v>
      </c>
      <c r="S307" s="48" t="s">
        <v>2</v>
      </c>
      <c r="T307" s="48" t="s">
        <v>2</v>
      </c>
      <c r="U307" s="48" t="s">
        <v>1</v>
      </c>
      <c r="V307" s="48" t="s">
        <v>1</v>
      </c>
      <c r="W307" s="48" t="s">
        <v>2</v>
      </c>
      <c r="X307" s="48" t="s">
        <v>1</v>
      </c>
      <c r="Y307" s="48" t="s">
        <v>2</v>
      </c>
      <c r="Z307" s="48" t="s">
        <v>1</v>
      </c>
      <c r="AA307" s="48" t="s">
        <v>2</v>
      </c>
      <c r="AB307" s="48" t="s">
        <v>2</v>
      </c>
      <c r="AC307" s="48" t="s">
        <v>1</v>
      </c>
      <c r="AD307" s="48" t="s">
        <v>1</v>
      </c>
      <c r="AE307" s="48" t="s">
        <v>1</v>
      </c>
      <c r="AF307" s="48" t="s">
        <v>2</v>
      </c>
      <c r="AG307" s="48" t="s">
        <v>2</v>
      </c>
      <c r="AH307" s="48" t="s">
        <v>1</v>
      </c>
      <c r="AI307" s="48" t="s">
        <v>1</v>
      </c>
      <c r="AJ307" s="48" t="s">
        <v>1</v>
      </c>
      <c r="AK307" s="48" t="s">
        <v>1</v>
      </c>
      <c r="AL307" s="48" t="s">
        <v>2</v>
      </c>
      <c r="AM307" s="48" t="s">
        <v>1</v>
      </c>
    </row>
    <row r="308" customFormat="false" ht="12.75" hidden="false" customHeight="false" outlineLevel="0" collapsed="false">
      <c r="A308" s="42" t="s">
        <v>392</v>
      </c>
      <c r="B308" s="42" t="s">
        <v>95</v>
      </c>
      <c r="C308" s="42" t="s">
        <v>280</v>
      </c>
      <c r="D308" s="42" t="n">
        <v>27</v>
      </c>
      <c r="E308" s="43" t="n">
        <f aca="false">SUMPRODUCT(($K308:$AM308="Not Voting")*($K$6:$AM$6)*($K$4:$AM$4))+SUMPRODUCT(($K308:$AM308="")*($K$6:$AM$6)*($K$4:$AM$4))+SUMPRODUCT(($K308:$AM308="Presiding")*($K$6:$AM$6)*($K$4:$AM$4))+SUMPRODUCT(($K308:$AM308="Conflict of Interest")*($K$6:$AM$6)*($K$4:$AM$4))</f>
        <v>0.005</v>
      </c>
      <c r="F308" s="43" t="n">
        <f aca="false">SUMPRODUCT(($K308:$AM308=$K$1:$AM$1)*($K$6:$AM$6)*($K$4:$AM$4)+(($K308:$AM308="Not Voting")*($K$7:$AM$7)*($K$4:$AM$4)*50%))</f>
        <v>0.358</v>
      </c>
      <c r="G308" s="43" t="n">
        <f aca="false">SUMPRODUCT(($K308:$AM308=$K$1:$AM$1)*($K$5:$AM$5)*($K$4:$AM$4)+(($K308:$AM308="Not Voting")*($K$7:$AM$7)*($K$4:$AM$4)*50%))</f>
        <v>0.397</v>
      </c>
      <c r="H308" s="43" t="n">
        <f aca="false">SUMPRODUCT(($K308:$AM308=$K$1:$AM$1)*($K$7:$AM$7)*($K$4:$AM$4)+(($K308:$AM308="Not Voting")*($K$7:$AM$7)*($K$4:$AM$4)*50%))</f>
        <v>0.085</v>
      </c>
      <c r="I308" s="44" t="n">
        <f aca="false">IF(E308&gt;25%,"INC",SUM(F308+G308+H308))</f>
        <v>0.84</v>
      </c>
      <c r="J308" s="47" t="str">
        <f aca="false">IF(I308="INC","INC",VLOOKUP(I308*100,GradeLookup!$E$2:GradeLookup!$G$11,2))</f>
        <v>B+</v>
      </c>
      <c r="K308" s="48" t="s">
        <v>2</v>
      </c>
      <c r="L308" s="48" t="s">
        <v>2</v>
      </c>
      <c r="M308" s="48" t="s">
        <v>2</v>
      </c>
      <c r="N308" s="48" t="s">
        <v>1</v>
      </c>
      <c r="O308" s="48" t="s">
        <v>1</v>
      </c>
      <c r="P308" s="48" t="s">
        <v>1</v>
      </c>
      <c r="Q308" s="48" t="s">
        <v>1</v>
      </c>
      <c r="R308" s="48" t="s">
        <v>2</v>
      </c>
      <c r="S308" s="48" t="s">
        <v>2</v>
      </c>
      <c r="T308" s="48" t="s">
        <v>2</v>
      </c>
      <c r="U308" s="48" t="s">
        <v>2</v>
      </c>
      <c r="V308" s="48" t="s">
        <v>76</v>
      </c>
      <c r="W308" s="48" t="s">
        <v>2</v>
      </c>
      <c r="X308" s="48" t="s">
        <v>1</v>
      </c>
      <c r="Y308" s="48" t="s">
        <v>2</v>
      </c>
      <c r="Z308" s="48" t="s">
        <v>2</v>
      </c>
      <c r="AA308" s="48" t="s">
        <v>2</v>
      </c>
      <c r="AB308" s="48" t="s">
        <v>2</v>
      </c>
      <c r="AC308" s="48" t="s">
        <v>1</v>
      </c>
      <c r="AD308" s="48" t="s">
        <v>76</v>
      </c>
      <c r="AE308" s="48" t="s">
        <v>1</v>
      </c>
      <c r="AF308" s="48" t="s">
        <v>1</v>
      </c>
      <c r="AG308" s="48" t="s">
        <v>2</v>
      </c>
      <c r="AH308" s="48" t="s">
        <v>1</v>
      </c>
      <c r="AI308" s="48" t="s">
        <v>1</v>
      </c>
      <c r="AJ308" s="48" t="s">
        <v>1</v>
      </c>
      <c r="AK308" s="48" t="s">
        <v>1</v>
      </c>
      <c r="AL308" s="48" t="s">
        <v>2</v>
      </c>
      <c r="AM308" s="48" t="s">
        <v>1</v>
      </c>
    </row>
    <row r="309" customFormat="false" ht="12.75" hidden="false" customHeight="false" outlineLevel="0" collapsed="false">
      <c r="A309" s="42" t="s">
        <v>393</v>
      </c>
      <c r="B309" s="42" t="s">
        <v>95</v>
      </c>
      <c r="C309" s="42" t="s">
        <v>280</v>
      </c>
      <c r="D309" s="42" t="n">
        <v>27</v>
      </c>
      <c r="E309" s="43" t="n">
        <f aca="false">SUMPRODUCT(($K309:$AM309="Not Voting")*($K$6:$AM$6)*($K$4:$AM$4))+SUMPRODUCT(($K309:$AM309="")*($K$6:$AM$6)*($K$4:$AM$4))+SUMPRODUCT(($K309:$AM309="Presiding")*($K$6:$AM$6)*($K$4:$AM$4))+SUMPRODUCT(($K309:$AM309="Conflict of Interest")*($K$6:$AM$6)*($K$4:$AM$4))</f>
        <v>0.023</v>
      </c>
      <c r="F309" s="43" t="n">
        <f aca="false">SUMPRODUCT(($K309:$AM309=$K$1:$AM$1)*($K$6:$AM$6)*($K$4:$AM$4)+(($K309:$AM309="Not Voting")*($K$7:$AM$7)*($K$4:$AM$4)*50%))</f>
        <v>0.365</v>
      </c>
      <c r="G309" s="43" t="n">
        <f aca="false">SUMPRODUCT(($K309:$AM309=$K$1:$AM$1)*($K$5:$AM$5)*($K$4:$AM$4)+(($K309:$AM309="Not Voting")*($K$7:$AM$7)*($K$4:$AM$4)*50%))</f>
        <v>0.4</v>
      </c>
      <c r="H309" s="43" t="n">
        <f aca="false">SUMPRODUCT(($K309:$AM309=$K$1:$AM$1)*($K$7:$AM$7)*($K$4:$AM$4)+(($K309:$AM309="Not Voting")*($K$7:$AM$7)*($K$4:$AM$4)*50%))</f>
        <v>0.075</v>
      </c>
      <c r="I309" s="44" t="n">
        <f aca="false">IF(E309&gt;25%,"INC",SUM(F309+G309+H309))</f>
        <v>0.84</v>
      </c>
      <c r="J309" s="47" t="str">
        <f aca="false">IF(I309="INC","INC",VLOOKUP(I309*100,GradeLookup!$E$2:GradeLookup!$G$11,2))</f>
        <v>B+</v>
      </c>
      <c r="K309" s="48" t="s">
        <v>2</v>
      </c>
      <c r="L309" s="48" t="s">
        <v>2</v>
      </c>
      <c r="M309" s="48" t="s">
        <v>2</v>
      </c>
      <c r="N309" s="48" t="s">
        <v>1</v>
      </c>
      <c r="O309" s="48" t="s">
        <v>1</v>
      </c>
      <c r="P309" s="48" t="s">
        <v>1</v>
      </c>
      <c r="Q309" s="48" t="s">
        <v>2</v>
      </c>
      <c r="R309" s="48" t="s">
        <v>2</v>
      </c>
      <c r="S309" s="48" t="s">
        <v>2</v>
      </c>
      <c r="T309" s="48" t="s">
        <v>2</v>
      </c>
      <c r="U309" s="48" t="s">
        <v>76</v>
      </c>
      <c r="V309" s="48" t="s">
        <v>1</v>
      </c>
      <c r="W309" s="48" t="s">
        <v>2</v>
      </c>
      <c r="X309" s="48" t="s">
        <v>76</v>
      </c>
      <c r="Y309" s="48" t="s">
        <v>2</v>
      </c>
      <c r="Z309" s="48" t="s">
        <v>2</v>
      </c>
      <c r="AA309" s="48" t="s">
        <v>2</v>
      </c>
      <c r="AB309" s="48" t="s">
        <v>2</v>
      </c>
      <c r="AC309" s="48" t="s">
        <v>1</v>
      </c>
      <c r="AD309" s="48" t="s">
        <v>2</v>
      </c>
      <c r="AE309" s="48" t="s">
        <v>1</v>
      </c>
      <c r="AF309" s="48" t="s">
        <v>2</v>
      </c>
      <c r="AG309" s="48" t="s">
        <v>2</v>
      </c>
      <c r="AH309" s="48" t="s">
        <v>1</v>
      </c>
      <c r="AI309" s="48" t="s">
        <v>76</v>
      </c>
      <c r="AJ309" s="48" t="s">
        <v>2</v>
      </c>
      <c r="AK309" s="48" t="s">
        <v>1</v>
      </c>
      <c r="AL309" s="48" t="s">
        <v>76</v>
      </c>
      <c r="AM309" s="48" t="s">
        <v>76</v>
      </c>
    </row>
    <row r="310" customFormat="false" ht="12.75" hidden="false" customHeight="false" outlineLevel="0" collapsed="false">
      <c r="A310" s="49" t="s">
        <v>394</v>
      </c>
      <c r="B310" s="42" t="s">
        <v>95</v>
      </c>
      <c r="C310" s="42" t="s">
        <v>280</v>
      </c>
      <c r="D310" s="42" t="n">
        <v>27</v>
      </c>
      <c r="E310" s="43" t="n">
        <f aca="false">SUMPRODUCT(($K310:$AM310="Not Voting")*($K$6:$AM$6)*($K$4:$AM$4))+SUMPRODUCT(($K310:$AM310="")*($K$6:$AM$6)*($K$4:$AM$4))+SUMPRODUCT(($K310:$AM310="Presiding")*($K$6:$AM$6)*($K$4:$AM$4))+SUMPRODUCT(($K310:$AM310="Conflict of Interest")*($K$6:$AM$6)*($K$4:$AM$4))</f>
        <v>0.035</v>
      </c>
      <c r="F310" s="43" t="n">
        <f aca="false">SUMPRODUCT(($K310:$AM310=$K$1:$AM$1)*($K$6:$AM$6)*($K$4:$AM$4)+(($K310:$AM310="Not Voting")*($K$7:$AM$7)*($K$4:$AM$4)*50%))</f>
        <v>0.343</v>
      </c>
      <c r="G310" s="43" t="n">
        <f aca="false">SUMPRODUCT(($K310:$AM310=$K$1:$AM$1)*($K$5:$AM$5)*($K$4:$AM$4)+(($K310:$AM310="Not Voting")*($K$7:$AM$7)*($K$4:$AM$4)*50%))</f>
        <v>0.442</v>
      </c>
      <c r="H310" s="43" t="n">
        <f aca="false">SUMPRODUCT(($K310:$AM310=$K$1:$AM$1)*($K$7:$AM$7)*($K$4:$AM$4)+(($K310:$AM310="Not Voting")*($K$7:$AM$7)*($K$4:$AM$4)*50%))</f>
        <v>0.085</v>
      </c>
      <c r="I310" s="44" t="n">
        <f aca="false">IF(E310&gt;25%,"INC",SUM(F310+G310+H310))</f>
        <v>0.87</v>
      </c>
      <c r="J310" s="51" t="str">
        <f aca="false">IF(I310="INC","INC",VLOOKUP(I310*100,GradeLookup!$E$2:GradeLookup!$G$11,2))</f>
        <v>A </v>
      </c>
      <c r="K310" s="48" t="s">
        <v>2</v>
      </c>
      <c r="L310" s="48" t="s">
        <v>2</v>
      </c>
      <c r="M310" s="48" t="s">
        <v>76</v>
      </c>
      <c r="N310" s="48" t="s">
        <v>1</v>
      </c>
      <c r="O310" s="48" t="s">
        <v>2</v>
      </c>
      <c r="P310" s="48" t="s">
        <v>1</v>
      </c>
      <c r="Q310" s="48" t="s">
        <v>1</v>
      </c>
      <c r="R310" s="48" t="s">
        <v>2</v>
      </c>
      <c r="S310" s="48" t="s">
        <v>2</v>
      </c>
      <c r="T310" s="48" t="s">
        <v>2</v>
      </c>
      <c r="U310" s="48" t="s">
        <v>2</v>
      </c>
      <c r="V310" s="48" t="s">
        <v>76</v>
      </c>
      <c r="W310" s="48" t="s">
        <v>2</v>
      </c>
      <c r="X310" s="48" t="s">
        <v>1</v>
      </c>
      <c r="Y310" s="48" t="s">
        <v>2</v>
      </c>
      <c r="Z310" s="48" t="s">
        <v>2</v>
      </c>
      <c r="AA310" s="48" t="s">
        <v>2</v>
      </c>
      <c r="AB310" s="48" t="s">
        <v>2</v>
      </c>
      <c r="AC310" s="48" t="s">
        <v>1</v>
      </c>
      <c r="AD310" s="48" t="s">
        <v>2</v>
      </c>
      <c r="AE310" s="48" t="s">
        <v>1</v>
      </c>
      <c r="AF310" s="48" t="s">
        <v>2</v>
      </c>
      <c r="AG310" s="48" t="s">
        <v>2</v>
      </c>
      <c r="AH310" s="48" t="s">
        <v>1</v>
      </c>
      <c r="AI310" s="48" t="s">
        <v>1</v>
      </c>
      <c r="AJ310" s="48" t="s">
        <v>2</v>
      </c>
      <c r="AK310" s="48" t="s">
        <v>1</v>
      </c>
      <c r="AL310" s="48" t="s">
        <v>76</v>
      </c>
      <c r="AM310" s="48" t="s">
        <v>1</v>
      </c>
    </row>
    <row r="311" customFormat="false" ht="12.75" hidden="false" customHeight="false" outlineLevel="0" collapsed="false">
      <c r="A311" s="49" t="s">
        <v>395</v>
      </c>
      <c r="B311" s="42" t="s">
        <v>95</v>
      </c>
      <c r="C311" s="42" t="s">
        <v>280</v>
      </c>
      <c r="D311" s="42" t="n">
        <v>27</v>
      </c>
      <c r="E311" s="43" t="n">
        <f aca="false">SUMPRODUCT(($K311:$AM311="Not Voting")*($K$6:$AM$6)*($K$4:$AM$4))+SUMPRODUCT(($K311:$AM311="")*($K$6:$AM$6)*($K$4:$AM$4))+SUMPRODUCT(($K311:$AM311="Presiding")*($K$6:$AM$6)*($K$4:$AM$4))+SUMPRODUCT(($K311:$AM311="Conflict of Interest")*($K$6:$AM$6)*($K$4:$AM$4))</f>
        <v>0.05</v>
      </c>
      <c r="F311" s="43" t="n">
        <f aca="false">SUMPRODUCT(($K311:$AM311=$K$1:$AM$1)*($K$6:$AM$6)*($K$4:$AM$4)+(($K311:$AM311="Not Voting")*($K$7:$AM$7)*($K$4:$AM$4)*50%))</f>
        <v>0.338</v>
      </c>
      <c r="G311" s="43" t="n">
        <f aca="false">SUMPRODUCT(($K311:$AM311=$K$1:$AM$1)*($K$5:$AM$5)*($K$4:$AM$4)+(($K311:$AM311="Not Voting")*($K$7:$AM$7)*($K$4:$AM$4)*50%))</f>
        <v>0.437</v>
      </c>
      <c r="H311" s="43" t="n">
        <f aca="false">SUMPRODUCT(($K311:$AM311=$K$1:$AM$1)*($K$7:$AM$7)*($K$4:$AM$4)+(($K311:$AM311="Not Voting")*($K$7:$AM$7)*($K$4:$AM$4)*50%))</f>
        <v>0.075</v>
      </c>
      <c r="I311" s="44" t="n">
        <f aca="false">IF(E311&gt;25%,"INC",SUM(F311+G311+H311))</f>
        <v>0.85</v>
      </c>
      <c r="J311" s="51" t="str">
        <f aca="false">IF(I311="INC","INC",VLOOKUP(I311*100,GradeLookup!$E$2:GradeLookup!$G$11,2))</f>
        <v>A </v>
      </c>
      <c r="K311" s="48" t="s">
        <v>1</v>
      </c>
      <c r="L311" s="48" t="s">
        <v>1</v>
      </c>
      <c r="M311" s="48" t="s">
        <v>2</v>
      </c>
      <c r="N311" s="48" t="s">
        <v>1</v>
      </c>
      <c r="O311" s="48" t="s">
        <v>2</v>
      </c>
      <c r="P311" s="48" t="s">
        <v>1</v>
      </c>
      <c r="Q311" s="48" t="s">
        <v>2</v>
      </c>
      <c r="R311" s="48" t="s">
        <v>2</v>
      </c>
      <c r="S311" s="48" t="s">
        <v>2</v>
      </c>
      <c r="T311" s="48" t="s">
        <v>2</v>
      </c>
      <c r="U311" s="48" t="s">
        <v>2</v>
      </c>
      <c r="V311" s="48" t="s">
        <v>2</v>
      </c>
      <c r="W311" s="48" t="s">
        <v>76</v>
      </c>
      <c r="X311" s="48" t="s">
        <v>1</v>
      </c>
      <c r="Y311" s="48" t="s">
        <v>2</v>
      </c>
      <c r="Z311" s="48" t="s">
        <v>2</v>
      </c>
      <c r="AA311" s="48" t="s">
        <v>2</v>
      </c>
      <c r="AB311" s="48" t="s">
        <v>2</v>
      </c>
      <c r="AC311" s="48" t="s">
        <v>1</v>
      </c>
      <c r="AD311" s="48" t="s">
        <v>2</v>
      </c>
      <c r="AE311" s="48" t="s">
        <v>1</v>
      </c>
      <c r="AF311" s="48" t="s">
        <v>2</v>
      </c>
      <c r="AG311" s="48" t="s">
        <v>2</v>
      </c>
      <c r="AH311" s="48" t="s">
        <v>1</v>
      </c>
      <c r="AI311" s="48" t="s">
        <v>1</v>
      </c>
      <c r="AJ311" s="48" t="s">
        <v>2</v>
      </c>
      <c r="AK311" s="48" t="s">
        <v>76</v>
      </c>
      <c r="AL311" s="48" t="s">
        <v>1</v>
      </c>
      <c r="AM311" s="48" t="s">
        <v>1</v>
      </c>
    </row>
    <row r="312" customFormat="false" ht="12.75" hidden="false" customHeight="false" outlineLevel="0" collapsed="false">
      <c r="A312" s="42" t="s">
        <v>396</v>
      </c>
      <c r="B312" s="42" t="s">
        <v>95</v>
      </c>
      <c r="C312" s="42" t="s">
        <v>280</v>
      </c>
      <c r="D312" s="42" t="n">
        <v>27</v>
      </c>
      <c r="E312" s="43" t="n">
        <f aca="false">SUMPRODUCT(($K312:$AM312="Not Voting")*($K$6:$AM$6)*($K$4:$AM$4))+SUMPRODUCT(($K312:$AM312="")*($K$6:$AM$6)*($K$4:$AM$4))+SUMPRODUCT(($K312:$AM312="Presiding")*($K$6:$AM$6)*($K$4:$AM$4))+SUMPRODUCT(($K312:$AM312="Conflict of Interest")*($K$6:$AM$6)*($K$4:$AM$4))</f>
        <v>0.06</v>
      </c>
      <c r="F312" s="43" t="n">
        <f aca="false">SUMPRODUCT(($K312:$AM312=$K$1:$AM$1)*($K$6:$AM$6)*($K$4:$AM$4)+(($K312:$AM312="Not Voting")*($K$7:$AM$7)*($K$4:$AM$4)*50%))</f>
        <v>0.3005</v>
      </c>
      <c r="G312" s="43" t="n">
        <f aca="false">SUMPRODUCT(($K312:$AM312=$K$1:$AM$1)*($K$5:$AM$5)*($K$4:$AM$4)+(($K312:$AM312="Not Voting")*($K$7:$AM$7)*($K$4:$AM$4)*50%))</f>
        <v>0.4045</v>
      </c>
      <c r="H312" s="43" t="n">
        <f aca="false">SUMPRODUCT(($K312:$AM312=$K$1:$AM$1)*($K$7:$AM$7)*($K$4:$AM$4)+(($K312:$AM312="Not Voting")*($K$7:$AM$7)*($K$4:$AM$4)*50%))</f>
        <v>0.065</v>
      </c>
      <c r="I312" s="44" t="n">
        <f aca="false">IF(E312&gt;25%,"INC",SUM(F312+G312+H312))</f>
        <v>0.77</v>
      </c>
      <c r="J312" s="47" t="str">
        <f aca="false">IF(I312="INC","INC",VLOOKUP(I312*100,GradeLookup!$E$2:GradeLookup!$G$11,2))</f>
        <v>B</v>
      </c>
      <c r="K312" s="48" t="s">
        <v>2</v>
      </c>
      <c r="L312" s="48" t="s">
        <v>1</v>
      </c>
      <c r="M312" s="48" t="s">
        <v>2</v>
      </c>
      <c r="N312" s="48" t="s">
        <v>1</v>
      </c>
      <c r="O312" s="48" t="s">
        <v>2</v>
      </c>
      <c r="P312" s="48" t="s">
        <v>1</v>
      </c>
      <c r="Q312" s="48" t="s">
        <v>2</v>
      </c>
      <c r="R312" s="48" t="s">
        <v>2</v>
      </c>
      <c r="S312" s="48" t="s">
        <v>2</v>
      </c>
      <c r="T312" s="48" t="s">
        <v>2</v>
      </c>
      <c r="U312" s="48" t="s">
        <v>2</v>
      </c>
      <c r="V312" s="48" t="s">
        <v>2</v>
      </c>
      <c r="W312" s="48" t="s">
        <v>2</v>
      </c>
      <c r="X312" s="48" t="s">
        <v>1</v>
      </c>
      <c r="Y312" s="48" t="s">
        <v>1</v>
      </c>
      <c r="Z312" s="48" t="s">
        <v>2</v>
      </c>
      <c r="AA312" s="48" t="s">
        <v>2</v>
      </c>
      <c r="AB312" s="48" t="s">
        <v>2</v>
      </c>
      <c r="AC312" s="48" t="s">
        <v>1</v>
      </c>
      <c r="AD312" s="48" t="s">
        <v>2</v>
      </c>
      <c r="AE312" s="48" t="s">
        <v>1</v>
      </c>
      <c r="AF312" s="48" t="s">
        <v>2</v>
      </c>
      <c r="AG312" s="48" t="s">
        <v>2</v>
      </c>
      <c r="AH312" s="48" t="s">
        <v>76</v>
      </c>
      <c r="AI312" s="48" t="s">
        <v>76</v>
      </c>
      <c r="AJ312" s="48" t="s">
        <v>76</v>
      </c>
      <c r="AK312" s="48" t="s">
        <v>76</v>
      </c>
      <c r="AL312" s="48" t="s">
        <v>1</v>
      </c>
      <c r="AM312" s="48" t="s">
        <v>1</v>
      </c>
    </row>
    <row r="313" customFormat="false" ht="12.75" hidden="false" customHeight="false" outlineLevel="0" collapsed="false">
      <c r="A313" s="42" t="s">
        <v>397</v>
      </c>
      <c r="B313" s="42" t="s">
        <v>95</v>
      </c>
      <c r="C313" s="42" t="s">
        <v>280</v>
      </c>
      <c r="D313" s="42" t="n">
        <v>27</v>
      </c>
      <c r="E313" s="43" t="n">
        <f aca="false">SUMPRODUCT(($K313:$AM313="Not Voting")*($K$6:$AM$6)*($K$4:$AM$4))+SUMPRODUCT(($K313:$AM313="")*($K$6:$AM$6)*($K$4:$AM$4))+SUMPRODUCT(($K313:$AM313="Presiding")*($K$6:$AM$6)*($K$4:$AM$4))+SUMPRODUCT(($K313:$AM313="Conflict of Interest")*($K$6:$AM$6)*($K$4:$AM$4))</f>
        <v>0.07</v>
      </c>
      <c r="F313" s="43" t="n">
        <f aca="false">SUMPRODUCT(($K313:$AM313=$K$1:$AM$1)*($K$6:$AM$6)*($K$4:$AM$4)+(($K313:$AM313="Not Voting")*($K$7:$AM$7)*($K$4:$AM$4)*50%))</f>
        <v>0.26</v>
      </c>
      <c r="G313" s="43" t="n">
        <f aca="false">SUMPRODUCT(($K313:$AM313=$K$1:$AM$1)*($K$5:$AM$5)*($K$4:$AM$4)+(($K313:$AM313="Not Voting")*($K$7:$AM$7)*($K$4:$AM$4)*50%))</f>
        <v>0.365</v>
      </c>
      <c r="H313" s="43" t="n">
        <f aca="false">SUMPRODUCT(($K313:$AM313=$K$1:$AM$1)*($K$7:$AM$7)*($K$4:$AM$4)+(($K313:$AM313="Not Voting")*($K$7:$AM$7)*($K$4:$AM$4)*50%))</f>
        <v>0.065</v>
      </c>
      <c r="I313" s="44" t="n">
        <f aca="false">IF(E313&gt;25%,"INC",SUM(F313+G313+H313))</f>
        <v>0.69</v>
      </c>
      <c r="J313" s="47" t="str">
        <f aca="false">IF(I313="INC","INC",VLOOKUP(I313*100,GradeLookup!$E$2:GradeLookup!$G$11,2))</f>
        <v>B</v>
      </c>
      <c r="K313" s="48" t="s">
        <v>2</v>
      </c>
      <c r="L313" s="48" t="s">
        <v>1</v>
      </c>
      <c r="M313" s="48" t="s">
        <v>2</v>
      </c>
      <c r="N313" s="48" t="s">
        <v>1</v>
      </c>
      <c r="O313" s="48" t="s">
        <v>1</v>
      </c>
      <c r="P313" s="48" t="s">
        <v>1</v>
      </c>
      <c r="Q313" s="48" t="s">
        <v>2</v>
      </c>
      <c r="R313" s="48" t="s">
        <v>2</v>
      </c>
      <c r="S313" s="48" t="s">
        <v>2</v>
      </c>
      <c r="T313" s="48" t="s">
        <v>1</v>
      </c>
      <c r="U313" s="48" t="s">
        <v>1</v>
      </c>
      <c r="V313" s="48" t="s">
        <v>1</v>
      </c>
      <c r="W313" s="48" t="s">
        <v>2</v>
      </c>
      <c r="X313" s="48" t="s">
        <v>2</v>
      </c>
      <c r="Y313" s="48" t="s">
        <v>1</v>
      </c>
      <c r="Z313" s="48" t="s">
        <v>2</v>
      </c>
      <c r="AA313" s="48" t="s">
        <v>76</v>
      </c>
      <c r="AB313" s="48" t="s">
        <v>76</v>
      </c>
      <c r="AC313" s="48" t="s">
        <v>1</v>
      </c>
      <c r="AD313" s="48" t="s">
        <v>2</v>
      </c>
      <c r="AE313" s="48" t="s">
        <v>1</v>
      </c>
      <c r="AF313" s="48" t="s">
        <v>2</v>
      </c>
      <c r="AG313" s="48" t="s">
        <v>2</v>
      </c>
      <c r="AH313" s="48" t="s">
        <v>1</v>
      </c>
      <c r="AI313" s="48" t="s">
        <v>1</v>
      </c>
      <c r="AJ313" s="48" t="s">
        <v>1</v>
      </c>
      <c r="AK313" s="48" t="s">
        <v>1</v>
      </c>
      <c r="AL313" s="48" t="s">
        <v>1</v>
      </c>
      <c r="AM313" s="48" t="s">
        <v>1</v>
      </c>
    </row>
    <row r="314" customFormat="false" ht="12.75" hidden="false" customHeight="false" outlineLevel="0" collapsed="false">
      <c r="A314" s="42" t="s">
        <v>398</v>
      </c>
      <c r="B314" s="42" t="s">
        <v>95</v>
      </c>
      <c r="C314" s="42" t="s">
        <v>280</v>
      </c>
      <c r="D314" s="42" t="n">
        <v>27</v>
      </c>
      <c r="E314" s="43" t="n">
        <f aca="false">SUMPRODUCT(($K314:$AM314="Not Voting")*($K$6:$AM$6)*($K$4:$AM$4))+SUMPRODUCT(($K314:$AM314="")*($K$6:$AM$6)*($K$4:$AM$4))+SUMPRODUCT(($K314:$AM314="Presiding")*($K$6:$AM$6)*($K$4:$AM$4))+SUMPRODUCT(($K314:$AM314="Conflict of Interest")*($K$6:$AM$6)*($K$4:$AM$4))</f>
        <v>0.1225</v>
      </c>
      <c r="F314" s="43" t="n">
        <f aca="false">SUMPRODUCT(($K314:$AM314=$K$1:$AM$1)*($K$6:$AM$6)*($K$4:$AM$4)+(($K314:$AM314="Not Voting")*($K$7:$AM$7)*($K$4:$AM$4)*50%))</f>
        <v>0.2455</v>
      </c>
      <c r="G314" s="43" t="n">
        <f aca="false">SUMPRODUCT(($K314:$AM314=$K$1:$AM$1)*($K$5:$AM$5)*($K$4:$AM$4)+(($K314:$AM314="Not Voting")*($K$7:$AM$7)*($K$4:$AM$4)*50%))</f>
        <v>0.4695</v>
      </c>
      <c r="H314" s="43" t="n">
        <f aca="false">SUMPRODUCT(($K314:$AM314=$K$1:$AM$1)*($K$7:$AM$7)*($K$4:$AM$4)+(($K314:$AM314="Not Voting")*($K$7:$AM$7)*($K$4:$AM$4)*50%))</f>
        <v>0.095</v>
      </c>
      <c r="I314" s="44" t="n">
        <f aca="false">IF(E314&gt;25%,"INC",SUM(F314+G314+H314))</f>
        <v>0.81</v>
      </c>
      <c r="J314" s="47" t="str">
        <f aca="false">IF(I314="INC","INC",VLOOKUP(I314*100,GradeLookup!$E$2:GradeLookup!$G$11,2))</f>
        <v>B+</v>
      </c>
      <c r="K314" s="48" t="s">
        <v>1</v>
      </c>
      <c r="L314" s="48" t="s">
        <v>2</v>
      </c>
      <c r="M314" s="48" t="s">
        <v>2</v>
      </c>
      <c r="N314" s="48" t="s">
        <v>1</v>
      </c>
      <c r="O314" s="48" t="s">
        <v>2</v>
      </c>
      <c r="P314" s="48" t="s">
        <v>76</v>
      </c>
      <c r="Q314" s="48" t="s">
        <v>2</v>
      </c>
      <c r="R314" s="48" t="s">
        <v>76</v>
      </c>
      <c r="S314" s="48" t="s">
        <v>2</v>
      </c>
      <c r="T314" s="48" t="s">
        <v>2</v>
      </c>
      <c r="U314" s="48" t="s">
        <v>2</v>
      </c>
      <c r="V314" s="48" t="s">
        <v>2</v>
      </c>
      <c r="W314" s="48" t="s">
        <v>1</v>
      </c>
      <c r="X314" s="48" t="s">
        <v>1</v>
      </c>
      <c r="Y314" s="48" t="s">
        <v>76</v>
      </c>
      <c r="Z314" s="48" t="s">
        <v>2</v>
      </c>
      <c r="AA314" s="48" t="s">
        <v>2</v>
      </c>
      <c r="AB314" s="48" t="s">
        <v>2</v>
      </c>
      <c r="AC314" s="48" t="s">
        <v>2</v>
      </c>
      <c r="AD314" s="48" t="s">
        <v>2</v>
      </c>
      <c r="AE314" s="48" t="s">
        <v>1</v>
      </c>
      <c r="AF314" s="48" t="s">
        <v>2</v>
      </c>
      <c r="AG314" s="48" t="s">
        <v>2</v>
      </c>
      <c r="AH314" s="48" t="s">
        <v>1</v>
      </c>
      <c r="AI314" s="48" t="s">
        <v>1</v>
      </c>
      <c r="AJ314" s="48" t="s">
        <v>2</v>
      </c>
      <c r="AK314" s="48" t="s">
        <v>1</v>
      </c>
      <c r="AL314" s="48" t="s">
        <v>76</v>
      </c>
      <c r="AM314" s="48" t="s">
        <v>1</v>
      </c>
    </row>
    <row r="315" customFormat="false" ht="12.75" hidden="false" customHeight="false" outlineLevel="0" collapsed="false">
      <c r="A315" s="42" t="s">
        <v>399</v>
      </c>
      <c r="B315" s="42" t="s">
        <v>95</v>
      </c>
      <c r="C315" s="42" t="s">
        <v>280</v>
      </c>
      <c r="D315" s="42" t="n">
        <v>27</v>
      </c>
      <c r="E315" s="43" t="n">
        <f aca="false">SUMPRODUCT(($K315:$AM315="Not Voting")*($K$6:$AM$6)*($K$4:$AM$4))+SUMPRODUCT(($K315:$AM315="")*($K$6:$AM$6)*($K$4:$AM$4))+SUMPRODUCT(($K315:$AM315="Presiding")*($K$6:$AM$6)*($K$4:$AM$4))+SUMPRODUCT(($K315:$AM315="Conflict of Interest")*($K$6:$AM$6)*($K$4:$AM$4))</f>
        <v>0.1275</v>
      </c>
      <c r="F315" s="43" t="n">
        <f aca="false">SUMPRODUCT(($K315:$AM315=$K$1:$AM$1)*($K$6:$AM$6)*($K$4:$AM$4)+(($K315:$AM315="Not Voting")*($K$7:$AM$7)*($K$4:$AM$4)*50%))</f>
        <v>0.228</v>
      </c>
      <c r="G315" s="43" t="n">
        <f aca="false">SUMPRODUCT(($K315:$AM315=$K$1:$AM$1)*($K$5:$AM$5)*($K$4:$AM$4)+(($K315:$AM315="Not Voting")*($K$7:$AM$7)*($K$4:$AM$4)*50%))</f>
        <v>0.427</v>
      </c>
      <c r="H315" s="43" t="n">
        <f aca="false">SUMPRODUCT(($K315:$AM315=$K$1:$AM$1)*($K$7:$AM$7)*($K$4:$AM$4)+(($K315:$AM315="Not Voting")*($K$7:$AM$7)*($K$4:$AM$4)*50%))</f>
        <v>0.075</v>
      </c>
      <c r="I315" s="44" t="n">
        <f aca="false">IF(E315&gt;25%,"INC",SUM(F315+G315+H315))</f>
        <v>0.73</v>
      </c>
      <c r="J315" s="47" t="str">
        <f aca="false">IF(I315="INC","INC",VLOOKUP(I315*100,GradeLookup!$E$2:GradeLookup!$G$11,2))</f>
        <v>B</v>
      </c>
      <c r="K315" s="48" t="s">
        <v>1</v>
      </c>
      <c r="L315" s="48" t="s">
        <v>1</v>
      </c>
      <c r="M315" s="48" t="s">
        <v>2</v>
      </c>
      <c r="N315" s="48" t="s">
        <v>1</v>
      </c>
      <c r="O315" s="48" t="s">
        <v>2</v>
      </c>
      <c r="P315" s="48" t="s">
        <v>76</v>
      </c>
      <c r="Q315" s="48" t="s">
        <v>1</v>
      </c>
      <c r="R315" s="48" t="s">
        <v>76</v>
      </c>
      <c r="S315" s="48" t="s">
        <v>76</v>
      </c>
      <c r="T315" s="48" t="s">
        <v>1</v>
      </c>
      <c r="U315" s="48" t="s">
        <v>2</v>
      </c>
      <c r="V315" s="48" t="s">
        <v>2</v>
      </c>
      <c r="W315" s="48" t="s">
        <v>2</v>
      </c>
      <c r="X315" s="48" t="s">
        <v>1</v>
      </c>
      <c r="Y315" s="48" t="s">
        <v>76</v>
      </c>
      <c r="Z315" s="48" t="s">
        <v>2</v>
      </c>
      <c r="AA315" s="48" t="s">
        <v>2</v>
      </c>
      <c r="AB315" s="48" t="s">
        <v>2</v>
      </c>
      <c r="AC315" s="48" t="s">
        <v>1</v>
      </c>
      <c r="AD315" s="48" t="s">
        <v>1</v>
      </c>
      <c r="AE315" s="48" t="s">
        <v>1</v>
      </c>
      <c r="AF315" s="48" t="s">
        <v>2</v>
      </c>
      <c r="AG315" s="48" t="s">
        <v>2</v>
      </c>
      <c r="AH315" s="48" t="s">
        <v>1</v>
      </c>
      <c r="AI315" s="48" t="s">
        <v>1</v>
      </c>
      <c r="AJ315" s="48" t="s">
        <v>1</v>
      </c>
      <c r="AK315" s="48" t="s">
        <v>1</v>
      </c>
      <c r="AL315" s="48" t="s">
        <v>2</v>
      </c>
      <c r="AM315" s="48" t="s">
        <v>1</v>
      </c>
    </row>
    <row r="316" customFormat="false" ht="12.75" hidden="false" customHeight="false" outlineLevel="0" collapsed="false">
      <c r="A316" s="42" t="s">
        <v>400</v>
      </c>
      <c r="B316" s="42" t="s">
        <v>95</v>
      </c>
      <c r="C316" s="42" t="s">
        <v>280</v>
      </c>
      <c r="D316" s="42" t="n">
        <v>27</v>
      </c>
      <c r="E316" s="43" t="n">
        <f aca="false">SUMPRODUCT(($K316:$AM316="Not Voting")*($K$6:$AM$6)*($K$4:$AM$4))+SUMPRODUCT(($K316:$AM316="")*($K$6:$AM$6)*($K$4:$AM$4))+SUMPRODUCT(($K316:$AM316="Presiding")*($K$6:$AM$6)*($K$4:$AM$4))+SUMPRODUCT(($K316:$AM316="Conflict of Interest")*($K$6:$AM$6)*($K$4:$AM$4))</f>
        <v>0.1465</v>
      </c>
      <c r="F316" s="43" t="n">
        <f aca="false">SUMPRODUCT(($K316:$AM316=$K$1:$AM$1)*($K$6:$AM$6)*($K$4:$AM$4)+(($K316:$AM316="Not Voting")*($K$7:$AM$7)*($K$4:$AM$4)*50%))</f>
        <v>0.169</v>
      </c>
      <c r="G316" s="43" t="n">
        <f aca="false">SUMPRODUCT(($K316:$AM316=$K$1:$AM$1)*($K$5:$AM$5)*($K$4:$AM$4)+(($K316:$AM316="Not Voting")*($K$7:$AM$7)*($K$4:$AM$4)*50%))</f>
        <v>0.246</v>
      </c>
      <c r="H316" s="43" t="n">
        <f aca="false">SUMPRODUCT(($K316:$AM316=$K$1:$AM$1)*($K$7:$AM$7)*($K$4:$AM$4)+(($K316:$AM316="Not Voting")*($K$7:$AM$7)*($K$4:$AM$4)*50%))</f>
        <v>0.035</v>
      </c>
      <c r="I316" s="44" t="n">
        <f aca="false">IF(E316&gt;25%,"INC",SUM(F316+G316+H316))</f>
        <v>0.45</v>
      </c>
      <c r="J316" s="47" t="str">
        <f aca="false">IF(I316="INC","INC",VLOOKUP(I316*100,GradeLookup!$E$2:GradeLookup!$G$11,2))</f>
        <v>C</v>
      </c>
      <c r="K316" s="48" t="s">
        <v>1</v>
      </c>
      <c r="L316" s="48" t="s">
        <v>1</v>
      </c>
      <c r="M316" s="48" t="s">
        <v>2</v>
      </c>
      <c r="N316" s="48" t="s">
        <v>1</v>
      </c>
      <c r="O316" s="48" t="s">
        <v>2</v>
      </c>
      <c r="P316" s="48" t="s">
        <v>76</v>
      </c>
      <c r="Q316" s="48" t="s">
        <v>2</v>
      </c>
      <c r="R316" s="48" t="s">
        <v>76</v>
      </c>
      <c r="S316" s="48" t="s">
        <v>76</v>
      </c>
      <c r="T316" s="48" t="s">
        <v>1</v>
      </c>
      <c r="U316" s="48" t="s">
        <v>2</v>
      </c>
      <c r="V316" s="48" t="s">
        <v>1</v>
      </c>
      <c r="W316" s="48" t="s">
        <v>2</v>
      </c>
      <c r="X316" s="48" t="s">
        <v>76</v>
      </c>
      <c r="Y316" s="48" t="s">
        <v>76</v>
      </c>
      <c r="Z316" s="48" t="s">
        <v>1</v>
      </c>
      <c r="AA316" s="48" t="s">
        <v>1</v>
      </c>
      <c r="AB316" s="48" t="s">
        <v>2</v>
      </c>
      <c r="AC316" s="48" t="s">
        <v>1</v>
      </c>
      <c r="AD316" s="48" t="s">
        <v>2</v>
      </c>
      <c r="AE316" s="48" t="s">
        <v>1</v>
      </c>
      <c r="AF316" s="48" t="s">
        <v>2</v>
      </c>
      <c r="AG316" s="48" t="s">
        <v>2</v>
      </c>
      <c r="AH316" s="48" t="s">
        <v>1</v>
      </c>
      <c r="AI316" s="48" t="s">
        <v>1</v>
      </c>
      <c r="AJ316" s="48" t="s">
        <v>1</v>
      </c>
      <c r="AK316" s="48" t="s">
        <v>1</v>
      </c>
      <c r="AL316" s="48" t="s">
        <v>76</v>
      </c>
      <c r="AM316" s="48" t="s">
        <v>1</v>
      </c>
    </row>
    <row r="317" customFormat="false" ht="12.75" hidden="false" customHeight="false" outlineLevel="0" collapsed="false">
      <c r="A317" s="42" t="s">
        <v>401</v>
      </c>
      <c r="B317" s="42" t="s">
        <v>95</v>
      </c>
      <c r="C317" s="42" t="s">
        <v>280</v>
      </c>
      <c r="D317" s="42" t="n">
        <v>27</v>
      </c>
      <c r="E317" s="43" t="n">
        <f aca="false">SUMPRODUCT(($K317:$AM317="Not Voting")*($K$6:$AM$6)*($K$4:$AM$4))+SUMPRODUCT(($K317:$AM317="")*($K$6:$AM$6)*($K$4:$AM$4))+SUMPRODUCT(($K317:$AM317="Presiding")*($K$6:$AM$6)*($K$4:$AM$4))+SUMPRODUCT(($K317:$AM317="Conflict of Interest")*($K$6:$AM$6)*($K$4:$AM$4))</f>
        <v>0.2975</v>
      </c>
      <c r="F317" s="43" t="n">
        <f aca="false">SUMPRODUCT(($K317:$AM317=$K$1:$AM$1)*($K$6:$AM$6)*($K$4:$AM$4)+(($K317:$AM317="Not Voting")*($K$7:$AM$7)*($K$4:$AM$4)*50%))</f>
        <v>0.0805</v>
      </c>
      <c r="G317" s="43" t="n">
        <f aca="false">SUMPRODUCT(($K317:$AM317=$K$1:$AM$1)*($K$5:$AM$5)*($K$4:$AM$4)+(($K317:$AM317="Not Voting")*($K$7:$AM$7)*($K$4:$AM$4)*50%))</f>
        <v>0.2145</v>
      </c>
      <c r="H317" s="43" t="n">
        <f aca="false">SUMPRODUCT(($K317:$AM317=$K$1:$AM$1)*($K$7:$AM$7)*($K$4:$AM$4)+(($K317:$AM317="Not Voting")*($K$7:$AM$7)*($K$4:$AM$4)*50%))</f>
        <v>0.025</v>
      </c>
      <c r="I317" s="44" t="str">
        <f aca="false">IF(E317&gt;25%,"INC",SUM(F317+G317+H317))</f>
        <v>INC</v>
      </c>
      <c r="J317" s="47" t="str">
        <f aca="false">IF(I317="INC","INC",VLOOKUP(I317*100,GradeLookup!$E$2:GradeLookup!$G$11,2))</f>
        <v>INC</v>
      </c>
      <c r="K317" s="48" t="s">
        <v>2</v>
      </c>
      <c r="L317" s="48" t="s">
        <v>1</v>
      </c>
      <c r="M317" s="48" t="s">
        <v>2</v>
      </c>
      <c r="N317" s="48" t="s">
        <v>1</v>
      </c>
      <c r="O317" s="48" t="s">
        <v>2</v>
      </c>
      <c r="P317" s="48" t="s">
        <v>76</v>
      </c>
      <c r="Q317" s="48" t="s">
        <v>2</v>
      </c>
      <c r="R317" s="48" t="s">
        <v>76</v>
      </c>
      <c r="S317" s="48" t="s">
        <v>76</v>
      </c>
      <c r="T317" s="48" t="s">
        <v>2</v>
      </c>
      <c r="U317" s="48" t="s">
        <v>2</v>
      </c>
      <c r="V317" s="48" t="s">
        <v>76</v>
      </c>
      <c r="W317" s="48" t="s">
        <v>2</v>
      </c>
      <c r="X317" s="48" t="s">
        <v>1</v>
      </c>
      <c r="Y317" s="48" t="s">
        <v>76</v>
      </c>
      <c r="Z317" s="48" t="s">
        <v>1</v>
      </c>
      <c r="AA317" s="48" t="s">
        <v>76</v>
      </c>
      <c r="AB317" s="48" t="s">
        <v>76</v>
      </c>
      <c r="AC317" s="48" t="s">
        <v>76</v>
      </c>
      <c r="AD317" s="48" t="s">
        <v>76</v>
      </c>
      <c r="AE317" s="48" t="s">
        <v>1</v>
      </c>
      <c r="AF317" s="48" t="s">
        <v>2</v>
      </c>
      <c r="AG317" s="48" t="s">
        <v>2</v>
      </c>
      <c r="AH317" s="48" t="s">
        <v>76</v>
      </c>
      <c r="AI317" s="48" t="s">
        <v>1</v>
      </c>
      <c r="AJ317" s="48" t="s">
        <v>76</v>
      </c>
      <c r="AK317" s="48" t="s">
        <v>76</v>
      </c>
      <c r="AL317" s="48" t="s">
        <v>76</v>
      </c>
      <c r="AM317" s="48" t="s">
        <v>1</v>
      </c>
    </row>
    <row r="318" customFormat="false" ht="12.75" hidden="false" customHeight="false" outlineLevel="0" collapsed="false">
      <c r="A318" s="42" t="s">
        <v>402</v>
      </c>
      <c r="B318" s="42" t="s">
        <v>95</v>
      </c>
      <c r="C318" s="42" t="s">
        <v>403</v>
      </c>
      <c r="D318" s="42" t="n">
        <v>1</v>
      </c>
      <c r="E318" s="43" t="n">
        <f aca="false">SUMPRODUCT(($K318:$AM318="Not Voting")*($K$6:$AM$6)*($K$4:$AM$4))+SUMPRODUCT(($K318:$AM318="")*($K$6:$AM$6)*($K$4:$AM$4))+SUMPRODUCT(($K318:$AM318="Presiding")*($K$6:$AM$6)*($K$4:$AM$4))+SUMPRODUCT(($K318:$AM318="Conflict of Interest")*($K$6:$AM$6)*($K$4:$AM$4))</f>
        <v>0.2405</v>
      </c>
      <c r="F318" s="43" t="n">
        <f aca="false">SUMPRODUCT(($K318:$AM318=$K$1:$AM$1)*($K$6:$AM$6)*($K$4:$AM$4)+(($K318:$AM318="Not Voting")*($K$7:$AM$7)*($K$4:$AM$4)*50%))</f>
        <v>0.13</v>
      </c>
      <c r="G318" s="43" t="n">
        <f aca="false">SUMPRODUCT(($K318:$AM318=$K$1:$AM$1)*($K$5:$AM$5)*($K$4:$AM$4)+(($K318:$AM318="Not Voting")*($K$7:$AM$7)*($K$4:$AM$4)*50%))</f>
        <v>0.335</v>
      </c>
      <c r="H318" s="43" t="n">
        <f aca="false">SUMPRODUCT(($K318:$AM318=$K$1:$AM$1)*($K$7:$AM$7)*($K$4:$AM$4)+(($K318:$AM318="Not Voting")*($K$7:$AM$7)*($K$4:$AM$4)*50%))</f>
        <v>0.065</v>
      </c>
      <c r="I318" s="44" t="n">
        <f aca="false">IF(E318&gt;25%,"INC",SUM(F318+G318+H318))</f>
        <v>0.53</v>
      </c>
      <c r="J318" s="47" t="str">
        <f aca="false">IF(I318="INC","INC",VLOOKUP(I318*100,GradeLookup!$E$2:GradeLookup!$G$11,2))</f>
        <v>C</v>
      </c>
      <c r="K318" s="48" t="s">
        <v>2</v>
      </c>
      <c r="L318" s="48" t="s">
        <v>1</v>
      </c>
      <c r="M318" s="48" t="s">
        <v>76</v>
      </c>
      <c r="N318" s="48" t="s">
        <v>1</v>
      </c>
      <c r="O318" s="48" t="s">
        <v>76</v>
      </c>
      <c r="P318" s="48" t="s">
        <v>76</v>
      </c>
      <c r="Q318" s="48" t="s">
        <v>76</v>
      </c>
      <c r="R318" s="48" t="s">
        <v>76</v>
      </c>
      <c r="S318" s="48" t="s">
        <v>2</v>
      </c>
      <c r="T318" s="48" t="s">
        <v>1</v>
      </c>
      <c r="U318" s="48" t="s">
        <v>76</v>
      </c>
      <c r="V318" s="48" t="s">
        <v>1</v>
      </c>
      <c r="W318" s="48" t="s">
        <v>2</v>
      </c>
      <c r="X318" s="48" t="s">
        <v>76</v>
      </c>
      <c r="Y318" s="48" t="s">
        <v>76</v>
      </c>
      <c r="Z318" s="48" t="s">
        <v>2</v>
      </c>
      <c r="AA318" s="48" t="s">
        <v>76</v>
      </c>
      <c r="AB318" s="48" t="s">
        <v>76</v>
      </c>
      <c r="AC318" s="48" t="s">
        <v>1</v>
      </c>
      <c r="AD318" s="48" t="s">
        <v>76</v>
      </c>
      <c r="AE318" s="48" t="s">
        <v>1</v>
      </c>
      <c r="AF318" s="48" t="s">
        <v>2</v>
      </c>
      <c r="AG318" s="48" t="s">
        <v>2</v>
      </c>
      <c r="AH318" s="48" t="s">
        <v>1</v>
      </c>
      <c r="AI318" s="48" t="s">
        <v>1</v>
      </c>
      <c r="AJ318" s="48" t="s">
        <v>76</v>
      </c>
      <c r="AK318" s="48" t="s">
        <v>1</v>
      </c>
      <c r="AL318" s="48" t="s">
        <v>2</v>
      </c>
      <c r="AM318" s="48" t="s">
        <v>1</v>
      </c>
    </row>
    <row r="319" customFormat="false" ht="12.75" hidden="false" customHeight="false" outlineLevel="0" collapsed="false">
      <c r="A319" s="42" t="s">
        <v>404</v>
      </c>
      <c r="B319" s="42" t="s">
        <v>95</v>
      </c>
      <c r="C319" s="42" t="s">
        <v>403</v>
      </c>
      <c r="D319" s="42" t="n">
        <v>1</v>
      </c>
      <c r="E319" s="43" t="n">
        <f aca="false">SUMPRODUCT(($K319:$AM319="Not Voting")*($K$6:$AM$6)*($K$4:$AM$4))+SUMPRODUCT(($K319:$AM319="")*($K$6:$AM$6)*($K$4:$AM$4))+SUMPRODUCT(($K319:$AM319="Presiding")*($K$6:$AM$6)*($K$4:$AM$4))+SUMPRODUCT(($K319:$AM319="Conflict of Interest")*($K$6:$AM$6)*($K$4:$AM$4))</f>
        <v>0.2505</v>
      </c>
      <c r="F319" s="43" t="n">
        <f aca="false">SUMPRODUCT(($K319:$AM319=$K$1:$AM$1)*($K$6:$AM$6)*($K$4:$AM$4)+(($K319:$AM319="Not Voting")*($K$7:$AM$7)*($K$4:$AM$4)*50%))</f>
        <v>0.15</v>
      </c>
      <c r="G319" s="43" t="n">
        <f aca="false">SUMPRODUCT(($K319:$AM319=$K$1:$AM$1)*($K$5:$AM$5)*($K$4:$AM$4)+(($K319:$AM319="Not Voting")*($K$7:$AM$7)*($K$4:$AM$4)*50%))</f>
        <v>0.265</v>
      </c>
      <c r="H319" s="43" t="n">
        <f aca="false">SUMPRODUCT(($K319:$AM319=$K$1:$AM$1)*($K$7:$AM$7)*($K$4:$AM$4)+(($K319:$AM319="Not Voting")*($K$7:$AM$7)*($K$4:$AM$4)*50%))</f>
        <v>0.0525</v>
      </c>
      <c r="I319" s="44" t="str">
        <f aca="false">IF(E319&gt;25%,"INC",SUM(F319+G319+H319))</f>
        <v>INC</v>
      </c>
      <c r="J319" s="47" t="str">
        <f aca="false">IF(I319="INC","INC",VLOOKUP(I319*100,GradeLookup!$E$2:GradeLookup!$G$11,2))</f>
        <v>INC</v>
      </c>
      <c r="K319" s="48" t="s">
        <v>2</v>
      </c>
      <c r="L319" s="48" t="s">
        <v>76</v>
      </c>
      <c r="M319" s="48" t="s">
        <v>2</v>
      </c>
      <c r="N319" s="48" t="s">
        <v>1</v>
      </c>
      <c r="O319" s="48" t="s">
        <v>2</v>
      </c>
      <c r="P319" s="48" t="s">
        <v>76</v>
      </c>
      <c r="Q319" s="48" t="s">
        <v>2</v>
      </c>
      <c r="R319" s="48" t="s">
        <v>76</v>
      </c>
      <c r="S319" s="48" t="s">
        <v>1</v>
      </c>
      <c r="T319" s="48" t="s">
        <v>2</v>
      </c>
      <c r="U319" s="48" t="s">
        <v>76</v>
      </c>
      <c r="V319" s="48" t="s">
        <v>1</v>
      </c>
      <c r="W319" s="48" t="s">
        <v>2</v>
      </c>
      <c r="X319" s="48" t="s">
        <v>76</v>
      </c>
      <c r="Y319" s="48" t="s">
        <v>76</v>
      </c>
      <c r="Z319" s="48" t="s">
        <v>76</v>
      </c>
      <c r="AA319" s="48" t="s">
        <v>76</v>
      </c>
      <c r="AB319" s="48" t="s">
        <v>76</v>
      </c>
      <c r="AC319" s="48" t="s">
        <v>76</v>
      </c>
      <c r="AD319" s="48" t="s">
        <v>76</v>
      </c>
      <c r="AE319" s="48" t="s">
        <v>76</v>
      </c>
      <c r="AF319" s="48" t="s">
        <v>76</v>
      </c>
      <c r="AG319" s="48" t="s">
        <v>2</v>
      </c>
      <c r="AH319" s="48" t="s">
        <v>1</v>
      </c>
      <c r="AI319" s="48" t="s">
        <v>1</v>
      </c>
      <c r="AJ319" s="48" t="s">
        <v>2</v>
      </c>
      <c r="AK319" s="48" t="s">
        <v>1</v>
      </c>
      <c r="AL319" s="48" t="s">
        <v>76</v>
      </c>
      <c r="AM319" s="48" t="s">
        <v>1</v>
      </c>
    </row>
    <row r="320" customFormat="false" ht="12.75" hidden="false" customHeight="false" outlineLevel="0" collapsed="false">
      <c r="A320" s="42" t="s">
        <v>405</v>
      </c>
      <c r="B320" s="42" t="s">
        <v>89</v>
      </c>
      <c r="C320" s="42" t="s">
        <v>403</v>
      </c>
      <c r="D320" s="42" t="n">
        <v>2</v>
      </c>
      <c r="E320" s="43" t="n">
        <f aca="false">SUMPRODUCT(($K320:$AM320="Not Voting")*($K$6:$AM$6)*($K$4:$AM$4))+SUMPRODUCT(($K320:$AM320="")*($K$6:$AM$6)*($K$4:$AM$4))+SUMPRODUCT(($K320:$AM320="Presiding")*($K$6:$AM$6)*($K$4:$AM$4))+SUMPRODUCT(($K320:$AM320="Conflict of Interest")*($K$6:$AM$6)*($K$4:$AM$4))</f>
        <v>0.008</v>
      </c>
      <c r="F320" s="43" t="n">
        <f aca="false">SUMPRODUCT(($K320:$AM320=$K$1:$AM$1)*($K$6:$AM$6)*($K$4:$AM$4)+(($K320:$AM320="Not Voting")*($K$7:$AM$7)*($K$4:$AM$4)*50%))</f>
        <v>0.13</v>
      </c>
      <c r="G320" s="43" t="n">
        <f aca="false">SUMPRODUCT(($K320:$AM320=$K$1:$AM$1)*($K$5:$AM$5)*($K$4:$AM$4)+(($K320:$AM320="Not Voting")*($K$7:$AM$7)*($K$4:$AM$4)*50%))</f>
        <v>0.145</v>
      </c>
      <c r="H320" s="43" t="n">
        <f aca="false">SUMPRODUCT(($K320:$AM320=$K$1:$AM$1)*($K$7:$AM$7)*($K$4:$AM$4)+(($K320:$AM320="Not Voting")*($K$7:$AM$7)*($K$4:$AM$4)*50%))</f>
        <v>0.055</v>
      </c>
      <c r="I320" s="44" t="n">
        <f aca="false">IF(E320&gt;25%,"INC",SUM(F320+G320+H320))</f>
        <v>0.33</v>
      </c>
      <c r="J320" s="47" t="str">
        <f aca="false">IF(I320="INC","INC",VLOOKUP(I320*100,GradeLookup!$E$2:GradeLookup!$G$11,2))</f>
        <v>D</v>
      </c>
      <c r="K320" s="48" t="s">
        <v>1</v>
      </c>
      <c r="L320" s="48" t="s">
        <v>1</v>
      </c>
      <c r="M320" s="48" t="s">
        <v>1</v>
      </c>
      <c r="N320" s="48" t="s">
        <v>2</v>
      </c>
      <c r="O320" s="48" t="s">
        <v>1</v>
      </c>
      <c r="P320" s="48" t="s">
        <v>1</v>
      </c>
      <c r="Q320" s="48" t="s">
        <v>1</v>
      </c>
      <c r="R320" s="48" t="s">
        <v>2</v>
      </c>
      <c r="S320" s="48" t="s">
        <v>1</v>
      </c>
      <c r="T320" s="48" t="s">
        <v>1</v>
      </c>
      <c r="U320" s="48" t="s">
        <v>76</v>
      </c>
      <c r="V320" s="48" t="s">
        <v>1</v>
      </c>
      <c r="W320" s="48" t="s">
        <v>1</v>
      </c>
      <c r="X320" s="48" t="s">
        <v>76</v>
      </c>
      <c r="Y320" s="48" t="s">
        <v>1</v>
      </c>
      <c r="Z320" s="48" t="s">
        <v>2</v>
      </c>
      <c r="AA320" s="48" t="s">
        <v>1</v>
      </c>
      <c r="AB320" s="48" t="s">
        <v>1</v>
      </c>
      <c r="AC320" s="48" t="s">
        <v>1</v>
      </c>
      <c r="AD320" s="48" t="s">
        <v>1</v>
      </c>
      <c r="AE320" s="48" t="s">
        <v>1</v>
      </c>
      <c r="AF320" s="48" t="s">
        <v>1</v>
      </c>
      <c r="AG320" s="48" t="s">
        <v>1</v>
      </c>
      <c r="AH320" s="48" t="s">
        <v>2</v>
      </c>
      <c r="AI320" s="48" t="s">
        <v>2</v>
      </c>
      <c r="AJ320" s="48" t="s">
        <v>2</v>
      </c>
      <c r="AK320" s="48" t="s">
        <v>2</v>
      </c>
      <c r="AL320" s="48" t="s">
        <v>1</v>
      </c>
      <c r="AM320" s="48" t="s">
        <v>2</v>
      </c>
    </row>
    <row r="321" customFormat="false" ht="12.75" hidden="false" customHeight="false" outlineLevel="0" collapsed="false">
      <c r="A321" s="49" t="s">
        <v>406</v>
      </c>
      <c r="B321" s="42" t="s">
        <v>95</v>
      </c>
      <c r="C321" s="42" t="s">
        <v>403</v>
      </c>
      <c r="D321" s="42" t="n">
        <v>3</v>
      </c>
      <c r="E321" s="43" t="n">
        <f aca="false">SUMPRODUCT(($K321:$AM321="Not Voting")*($K$6:$AM$6)*($K$4:$AM$4))+SUMPRODUCT(($K321:$AM321="")*($K$6:$AM$6)*($K$4:$AM$4))+SUMPRODUCT(($K321:$AM321="Presiding")*($K$6:$AM$6)*($K$4:$AM$4))+SUMPRODUCT(($K321:$AM321="Conflict of Interest")*($K$6:$AM$6)*($K$4:$AM$4))</f>
        <v>0</v>
      </c>
      <c r="F321" s="43" t="n">
        <f aca="false">SUMPRODUCT(($K321:$AM321=$K$1:$AM$1)*($K$6:$AM$6)*($K$4:$AM$4)+(($K321:$AM321="Not Voting")*($K$7:$AM$7)*($K$4:$AM$4)*50%))</f>
        <v>0.328</v>
      </c>
      <c r="G321" s="43" t="n">
        <f aca="false">SUMPRODUCT(($K321:$AM321=$K$1:$AM$1)*($K$5:$AM$5)*($K$4:$AM$4)+(($K321:$AM321="Not Voting")*($K$7:$AM$7)*($K$4:$AM$4)*50%))</f>
        <v>0.467</v>
      </c>
      <c r="H321" s="43" t="n">
        <f aca="false">SUMPRODUCT(($K321:$AM321=$K$1:$AM$1)*($K$7:$AM$7)*($K$4:$AM$4)+(($K321:$AM321="Not Voting")*($K$7:$AM$7)*($K$4:$AM$4)*50%))</f>
        <v>0.075</v>
      </c>
      <c r="I321" s="44" t="n">
        <f aca="false">IF(E321&gt;25%,"INC",SUM(F321+G321+H321))</f>
        <v>0.87</v>
      </c>
      <c r="J321" s="51" t="str">
        <f aca="false">IF(I321="INC","INC",VLOOKUP(I321*100,GradeLookup!$E$2:GradeLookup!$G$11,2))</f>
        <v>A </v>
      </c>
      <c r="K321" s="48" t="s">
        <v>2</v>
      </c>
      <c r="L321" s="48" t="s">
        <v>76</v>
      </c>
      <c r="M321" s="48" t="s">
        <v>2</v>
      </c>
      <c r="N321" s="48" t="s">
        <v>1</v>
      </c>
      <c r="O321" s="48" t="s">
        <v>2</v>
      </c>
      <c r="P321" s="48" t="s">
        <v>1</v>
      </c>
      <c r="Q321" s="48" t="s">
        <v>2</v>
      </c>
      <c r="R321" s="48" t="s">
        <v>2</v>
      </c>
      <c r="S321" s="48" t="s">
        <v>2</v>
      </c>
      <c r="T321" s="48" t="s">
        <v>2</v>
      </c>
      <c r="U321" s="48" t="s">
        <v>2</v>
      </c>
      <c r="V321" s="48" t="s">
        <v>1</v>
      </c>
      <c r="W321" s="48" t="s">
        <v>2</v>
      </c>
      <c r="X321" s="48" t="s">
        <v>1</v>
      </c>
      <c r="Y321" s="48" t="s">
        <v>2</v>
      </c>
      <c r="Z321" s="48" t="s">
        <v>2</v>
      </c>
      <c r="AA321" s="48" t="s">
        <v>1</v>
      </c>
      <c r="AB321" s="48" t="s">
        <v>1</v>
      </c>
      <c r="AC321" s="48" t="s">
        <v>1</v>
      </c>
      <c r="AD321" s="48" t="s">
        <v>2</v>
      </c>
      <c r="AE321" s="48" t="s">
        <v>1</v>
      </c>
      <c r="AF321" s="48" t="s">
        <v>2</v>
      </c>
      <c r="AG321" s="48" t="s">
        <v>2</v>
      </c>
      <c r="AH321" s="48" t="s">
        <v>1</v>
      </c>
      <c r="AI321" s="48" t="s">
        <v>1</v>
      </c>
      <c r="AJ321" s="48" t="s">
        <v>2</v>
      </c>
      <c r="AK321" s="48" t="s">
        <v>1</v>
      </c>
      <c r="AL321" s="48" t="s">
        <v>1</v>
      </c>
      <c r="AM321" s="48" t="s">
        <v>1</v>
      </c>
    </row>
    <row r="322" customFormat="false" ht="12.75" hidden="false" customHeight="false" outlineLevel="0" collapsed="false">
      <c r="A322" s="42" t="s">
        <v>407</v>
      </c>
      <c r="B322" s="42" t="s">
        <v>95</v>
      </c>
      <c r="C322" s="42" t="s">
        <v>403</v>
      </c>
      <c r="D322" s="42" t="n">
        <v>3</v>
      </c>
      <c r="E322" s="43" t="n">
        <f aca="false">SUMPRODUCT(($K322:$AM322="Not Voting")*($K$6:$AM$6)*($K$4:$AM$4))+SUMPRODUCT(($K322:$AM322="")*($K$6:$AM$6)*($K$4:$AM$4))+SUMPRODUCT(($K322:$AM322="Presiding")*($K$6:$AM$6)*($K$4:$AM$4))+SUMPRODUCT(($K322:$AM322="Conflict of Interest")*($K$6:$AM$6)*($K$4:$AM$4))</f>
        <v>0.1075</v>
      </c>
      <c r="F322" s="43" t="n">
        <f aca="false">SUMPRODUCT(($K322:$AM322=$K$1:$AM$1)*($K$6:$AM$6)*($K$4:$AM$4)+(($K322:$AM322="Not Voting")*($K$7:$AM$7)*($K$4:$AM$4)*50%))</f>
        <v>0.2855</v>
      </c>
      <c r="G322" s="43" t="n">
        <f aca="false">SUMPRODUCT(($K322:$AM322=$K$1:$AM$1)*($K$5:$AM$5)*($K$4:$AM$4)+(($K322:$AM322="Not Voting")*($K$7:$AM$7)*($K$4:$AM$4)*50%))</f>
        <v>0.3995</v>
      </c>
      <c r="H322" s="43" t="n">
        <f aca="false">SUMPRODUCT(($K322:$AM322=$K$1:$AM$1)*($K$7:$AM$7)*($K$4:$AM$4)+(($K322:$AM322="Not Voting")*($K$7:$AM$7)*($K$4:$AM$4)*50%))</f>
        <v>0.07</v>
      </c>
      <c r="I322" s="44" t="n">
        <f aca="false">IF(E322&gt;25%,"INC",SUM(F322+G322+H322))</f>
        <v>0.755</v>
      </c>
      <c r="J322" s="47" t="str">
        <f aca="false">IF(I322="INC","INC",VLOOKUP(I322*100,GradeLookup!$E$2:GradeLookup!$G$11,2))</f>
        <v>B</v>
      </c>
      <c r="K322" s="48" t="s">
        <v>76</v>
      </c>
      <c r="L322" s="48" t="s">
        <v>76</v>
      </c>
      <c r="M322" s="48" t="s">
        <v>2</v>
      </c>
      <c r="N322" s="48" t="s">
        <v>76</v>
      </c>
      <c r="O322" s="48" t="s">
        <v>1</v>
      </c>
      <c r="P322" s="48" t="s">
        <v>76</v>
      </c>
      <c r="Q322" s="48" t="s">
        <v>2</v>
      </c>
      <c r="R322" s="48" t="s">
        <v>76</v>
      </c>
      <c r="S322" s="48" t="s">
        <v>2</v>
      </c>
      <c r="T322" s="48" t="s">
        <v>2</v>
      </c>
      <c r="U322" s="48" t="s">
        <v>2</v>
      </c>
      <c r="V322" s="48" t="s">
        <v>1</v>
      </c>
      <c r="W322" s="48" t="s">
        <v>2</v>
      </c>
      <c r="X322" s="48" t="s">
        <v>1</v>
      </c>
      <c r="Y322" s="48" t="s">
        <v>76</v>
      </c>
      <c r="Z322" s="48" t="s">
        <v>2</v>
      </c>
      <c r="AA322" s="48" t="s">
        <v>2</v>
      </c>
      <c r="AB322" s="48" t="s">
        <v>2</v>
      </c>
      <c r="AC322" s="48" t="s">
        <v>1</v>
      </c>
      <c r="AD322" s="48" t="s">
        <v>1</v>
      </c>
      <c r="AE322" s="48" t="s">
        <v>1</v>
      </c>
      <c r="AF322" s="48" t="s">
        <v>1</v>
      </c>
      <c r="AG322" s="48" t="s">
        <v>2</v>
      </c>
      <c r="AH322" s="48" t="s">
        <v>1</v>
      </c>
      <c r="AI322" s="48" t="s">
        <v>1</v>
      </c>
      <c r="AJ322" s="48" t="s">
        <v>1</v>
      </c>
      <c r="AK322" s="48" t="s">
        <v>1</v>
      </c>
      <c r="AL322" s="48" t="s">
        <v>2</v>
      </c>
      <c r="AM322" s="48" t="s">
        <v>76</v>
      </c>
    </row>
    <row r="323" customFormat="false" ht="12.75" hidden="false" customHeight="false" outlineLevel="0" collapsed="false">
      <c r="A323" s="42" t="s">
        <v>408</v>
      </c>
      <c r="B323" s="42" t="s">
        <v>95</v>
      </c>
      <c r="C323" s="42" t="s">
        <v>403</v>
      </c>
      <c r="D323" s="42" t="n">
        <v>4</v>
      </c>
      <c r="E323" s="43" t="n">
        <f aca="false">SUMPRODUCT(($K323:$AM323="Not Voting")*($K$6:$AM$6)*($K$4:$AM$4))+SUMPRODUCT(($K323:$AM323="")*($K$6:$AM$6)*($K$4:$AM$4))+SUMPRODUCT(($K323:$AM323="Presiding")*($K$6:$AM$6)*($K$4:$AM$4))+SUMPRODUCT(($K323:$AM323="Conflict of Interest")*($K$6:$AM$6)*($K$4:$AM$4))</f>
        <v>0.1825</v>
      </c>
      <c r="F323" s="43" t="n">
        <f aca="false">SUMPRODUCT(($K323:$AM323=$K$1:$AM$1)*($K$6:$AM$6)*($K$4:$AM$4)+(($K323:$AM323="Not Voting")*($K$7:$AM$7)*($K$4:$AM$4)*50%))</f>
        <v>0.1725</v>
      </c>
      <c r="G323" s="43" t="n">
        <f aca="false">SUMPRODUCT(($K323:$AM323=$K$1:$AM$1)*($K$5:$AM$5)*($K$4:$AM$4)+(($K323:$AM323="Not Voting")*($K$7:$AM$7)*($K$4:$AM$4)*50%))</f>
        <v>0.2625</v>
      </c>
      <c r="H323" s="43" t="n">
        <f aca="false">SUMPRODUCT(($K323:$AM323=$K$1:$AM$1)*($K$7:$AM$7)*($K$4:$AM$4)+(($K323:$AM323="Not Voting")*($K$7:$AM$7)*($K$4:$AM$4)*50%))</f>
        <v>0.0625</v>
      </c>
      <c r="I323" s="44" t="n">
        <f aca="false">IF(E323&gt;25%,"INC",SUM(F323+G323+H323))</f>
        <v>0.4975</v>
      </c>
      <c r="J323" s="47" t="str">
        <f aca="false">IF(I323="INC","INC",VLOOKUP(I323*100,GradeLookup!$E$2:GradeLookup!$G$11,2))</f>
        <v>C</v>
      </c>
      <c r="K323" s="48" t="s">
        <v>1</v>
      </c>
      <c r="L323" s="48" t="s">
        <v>1</v>
      </c>
      <c r="M323" s="48" t="s">
        <v>76</v>
      </c>
      <c r="N323" s="48" t="s">
        <v>1</v>
      </c>
      <c r="O323" s="48" t="s">
        <v>1</v>
      </c>
      <c r="P323" s="48" t="s">
        <v>1</v>
      </c>
      <c r="Q323" s="48" t="s">
        <v>2</v>
      </c>
      <c r="R323" s="48" t="s">
        <v>2</v>
      </c>
      <c r="S323" s="48" t="s">
        <v>2</v>
      </c>
      <c r="T323" s="48" t="s">
        <v>76</v>
      </c>
      <c r="U323" s="48" t="s">
        <v>1</v>
      </c>
      <c r="V323" s="48" t="s">
        <v>76</v>
      </c>
      <c r="W323" s="48" t="s">
        <v>2</v>
      </c>
      <c r="X323" s="48" t="s">
        <v>2</v>
      </c>
      <c r="Y323" s="48" t="s">
        <v>1</v>
      </c>
      <c r="Z323" s="48" t="s">
        <v>2</v>
      </c>
      <c r="AA323" s="48" t="s">
        <v>76</v>
      </c>
      <c r="AB323" s="48" t="s">
        <v>76</v>
      </c>
      <c r="AC323" s="48" t="s">
        <v>1</v>
      </c>
      <c r="AD323" s="48" t="s">
        <v>2</v>
      </c>
      <c r="AE323" s="48" t="s">
        <v>76</v>
      </c>
      <c r="AF323" s="48" t="s">
        <v>76</v>
      </c>
      <c r="AG323" s="48" t="s">
        <v>2</v>
      </c>
      <c r="AH323" s="48" t="s">
        <v>76</v>
      </c>
      <c r="AI323" s="48" t="s">
        <v>76</v>
      </c>
      <c r="AJ323" s="48" t="s">
        <v>76</v>
      </c>
      <c r="AK323" s="48" t="s">
        <v>76</v>
      </c>
      <c r="AL323" s="48" t="s">
        <v>76</v>
      </c>
      <c r="AM323" s="48" t="s">
        <v>76</v>
      </c>
    </row>
    <row r="324" customFormat="false" ht="12.75" hidden="false" customHeight="false" outlineLevel="0" collapsed="false">
      <c r="A324" s="42" t="s">
        <v>409</v>
      </c>
      <c r="B324" s="42" t="s">
        <v>95</v>
      </c>
      <c r="C324" s="42" t="s">
        <v>403</v>
      </c>
      <c r="D324" s="42" t="n">
        <v>5</v>
      </c>
      <c r="E324" s="43" t="n">
        <f aca="false">SUMPRODUCT(($K324:$AM324="Not Voting")*($K$6:$AM$6)*($K$4:$AM$4))+SUMPRODUCT(($K324:$AM324="")*($K$6:$AM$6)*($K$4:$AM$4))+SUMPRODUCT(($K324:$AM324="Presiding")*($K$6:$AM$6)*($K$4:$AM$4))+SUMPRODUCT(($K324:$AM324="Conflict of Interest")*($K$6:$AM$6)*($K$4:$AM$4))</f>
        <v>0.023</v>
      </c>
      <c r="F324" s="43" t="n">
        <f aca="false">SUMPRODUCT(($K324:$AM324=$K$1:$AM$1)*($K$6:$AM$6)*($K$4:$AM$4)+(($K324:$AM324="Not Voting")*($K$7:$AM$7)*($K$4:$AM$4)*50%))</f>
        <v>0.365</v>
      </c>
      <c r="G324" s="43" t="n">
        <f aca="false">SUMPRODUCT(($K324:$AM324=$K$1:$AM$1)*($K$5:$AM$5)*($K$4:$AM$4)+(($K324:$AM324="Not Voting")*($K$7:$AM$7)*($K$4:$AM$4)*50%))</f>
        <v>0.39</v>
      </c>
      <c r="H324" s="43" t="n">
        <f aca="false">SUMPRODUCT(($K324:$AM324=$K$1:$AM$1)*($K$7:$AM$7)*($K$4:$AM$4)+(($K324:$AM324="Not Voting")*($K$7:$AM$7)*($K$4:$AM$4)*50%))</f>
        <v>0.085</v>
      </c>
      <c r="I324" s="44" t="n">
        <f aca="false">IF(E324&gt;25%,"INC",SUM(F324+G324+H324))</f>
        <v>0.84</v>
      </c>
      <c r="J324" s="47" t="str">
        <f aca="false">IF(I324="INC","INC",VLOOKUP(I324*100,GradeLookup!$E$2:GradeLookup!$G$11,2))</f>
        <v>B+</v>
      </c>
      <c r="K324" s="48" t="s">
        <v>2</v>
      </c>
      <c r="L324" s="48" t="s">
        <v>2</v>
      </c>
      <c r="M324" s="48" t="s">
        <v>2</v>
      </c>
      <c r="N324" s="48" t="s">
        <v>1</v>
      </c>
      <c r="O324" s="48" t="s">
        <v>76</v>
      </c>
      <c r="P324" s="48" t="s">
        <v>1</v>
      </c>
      <c r="Q324" s="48" t="s">
        <v>1</v>
      </c>
      <c r="R324" s="48" t="s">
        <v>2</v>
      </c>
      <c r="S324" s="48" t="s">
        <v>2</v>
      </c>
      <c r="T324" s="48" t="s">
        <v>2</v>
      </c>
      <c r="U324" s="48" t="s">
        <v>76</v>
      </c>
      <c r="V324" s="48" t="s">
        <v>1</v>
      </c>
      <c r="W324" s="48" t="s">
        <v>2</v>
      </c>
      <c r="X324" s="48" t="s">
        <v>76</v>
      </c>
      <c r="Y324" s="48" t="s">
        <v>2</v>
      </c>
      <c r="Z324" s="48" t="s">
        <v>2</v>
      </c>
      <c r="AA324" s="48" t="s">
        <v>2</v>
      </c>
      <c r="AB324" s="48" t="s">
        <v>2</v>
      </c>
      <c r="AC324" s="48" t="s">
        <v>1</v>
      </c>
      <c r="AD324" s="48" t="s">
        <v>76</v>
      </c>
      <c r="AE324" s="48" t="s">
        <v>1</v>
      </c>
      <c r="AF324" s="48" t="s">
        <v>2</v>
      </c>
      <c r="AG324" s="48" t="s">
        <v>2</v>
      </c>
      <c r="AH324" s="48" t="s">
        <v>1</v>
      </c>
      <c r="AI324" s="48" t="s">
        <v>1</v>
      </c>
      <c r="AJ324" s="48" t="s">
        <v>1</v>
      </c>
      <c r="AK324" s="48" t="s">
        <v>1</v>
      </c>
      <c r="AL324" s="48" t="s">
        <v>1</v>
      </c>
      <c r="AM324" s="48" t="s">
        <v>1</v>
      </c>
    </row>
    <row r="325" customFormat="false" ht="12.75" hidden="false" customHeight="false" outlineLevel="0" collapsed="false">
      <c r="A325" s="42" t="s">
        <v>410</v>
      </c>
      <c r="B325" s="42" t="s">
        <v>95</v>
      </c>
      <c r="C325" s="42" t="s">
        <v>403</v>
      </c>
      <c r="D325" s="42" t="n">
        <v>5</v>
      </c>
      <c r="E325" s="43" t="n">
        <f aca="false">SUMPRODUCT(($K325:$AM325="Not Voting")*($K$6:$AM$6)*($K$4:$AM$4))+SUMPRODUCT(($K325:$AM325="")*($K$6:$AM$6)*($K$4:$AM$4))+SUMPRODUCT(($K325:$AM325="Presiding")*($K$6:$AM$6)*($K$4:$AM$4))+SUMPRODUCT(($K325:$AM325="Conflict of Interest")*($K$6:$AM$6)*($K$4:$AM$4))</f>
        <v>0.1225</v>
      </c>
      <c r="F325" s="43" t="n">
        <f aca="false">SUMPRODUCT(($K325:$AM325=$K$1:$AM$1)*($K$6:$AM$6)*($K$4:$AM$4)+(($K325:$AM325="Not Voting")*($K$7:$AM$7)*($K$4:$AM$4)*50%))</f>
        <v>0.2705</v>
      </c>
      <c r="G325" s="43" t="n">
        <f aca="false">SUMPRODUCT(($K325:$AM325=$K$1:$AM$1)*($K$5:$AM$5)*($K$4:$AM$4)+(($K325:$AM325="Not Voting")*($K$7:$AM$7)*($K$4:$AM$4)*50%))</f>
        <v>0.3145</v>
      </c>
      <c r="H325" s="43" t="n">
        <f aca="false">SUMPRODUCT(($K325:$AM325=$K$1:$AM$1)*($K$7:$AM$7)*($K$4:$AM$4)+(($K325:$AM325="Not Voting")*($K$7:$AM$7)*($K$4:$AM$4)*50%))</f>
        <v>0.085</v>
      </c>
      <c r="I325" s="44" t="n">
        <f aca="false">IF(E325&gt;25%,"INC",SUM(F325+G325+H325))</f>
        <v>0.67</v>
      </c>
      <c r="J325" s="47" t="str">
        <f aca="false">IF(I325="INC","INC",VLOOKUP(I325*100,GradeLookup!$E$2:GradeLookup!$G$11,2))</f>
        <v>B</v>
      </c>
      <c r="K325" s="48" t="s">
        <v>1</v>
      </c>
      <c r="L325" s="48" t="s">
        <v>2</v>
      </c>
      <c r="M325" s="48" t="s">
        <v>2</v>
      </c>
      <c r="N325" s="48" t="s">
        <v>1</v>
      </c>
      <c r="O325" s="48" t="s">
        <v>2</v>
      </c>
      <c r="P325" s="48" t="s">
        <v>1</v>
      </c>
      <c r="Q325" s="48" t="s">
        <v>1</v>
      </c>
      <c r="R325" s="48" t="s">
        <v>2</v>
      </c>
      <c r="S325" s="48" t="s">
        <v>2</v>
      </c>
      <c r="T325" s="48" t="s">
        <v>76</v>
      </c>
      <c r="U325" s="48" t="s">
        <v>2</v>
      </c>
      <c r="V325" s="48" t="s">
        <v>1</v>
      </c>
      <c r="W325" s="48" t="s">
        <v>2</v>
      </c>
      <c r="X325" s="48" t="s">
        <v>1</v>
      </c>
      <c r="Y325" s="48" t="s">
        <v>2</v>
      </c>
      <c r="Z325" s="48" t="s">
        <v>2</v>
      </c>
      <c r="AA325" s="48" t="s">
        <v>76</v>
      </c>
      <c r="AB325" s="48" t="s">
        <v>76</v>
      </c>
      <c r="AC325" s="48" t="s">
        <v>1</v>
      </c>
      <c r="AD325" s="48" t="s">
        <v>1</v>
      </c>
      <c r="AE325" s="48" t="s">
        <v>1</v>
      </c>
      <c r="AF325" s="48" t="s">
        <v>2</v>
      </c>
      <c r="AG325" s="48" t="s">
        <v>76</v>
      </c>
      <c r="AH325" s="48" t="s">
        <v>76</v>
      </c>
      <c r="AI325" s="48" t="s">
        <v>76</v>
      </c>
      <c r="AJ325" s="48" t="s">
        <v>76</v>
      </c>
      <c r="AK325" s="48" t="s">
        <v>1</v>
      </c>
      <c r="AL325" s="48" t="s">
        <v>76</v>
      </c>
      <c r="AM325" s="48" t="s">
        <v>76</v>
      </c>
    </row>
    <row r="326" customFormat="false" ht="12.75" hidden="false" customHeight="false" outlineLevel="0" collapsed="false">
      <c r="A326" s="49" t="s">
        <v>411</v>
      </c>
      <c r="B326" s="42" t="s">
        <v>89</v>
      </c>
      <c r="C326" s="42" t="s">
        <v>403</v>
      </c>
      <c r="D326" s="42" t="n">
        <v>6</v>
      </c>
      <c r="E326" s="43" t="n">
        <f aca="false">SUMPRODUCT(($K326:$AM326="Not Voting")*($K$6:$AM$6)*($K$4:$AM$4))+SUMPRODUCT(($K326:$AM326="")*($K$6:$AM$6)*($K$4:$AM$4))+SUMPRODUCT(($K326:$AM326="Presiding")*($K$6:$AM$6)*($K$4:$AM$4))+SUMPRODUCT(($K326:$AM326="Conflict of Interest")*($K$6:$AM$6)*($K$4:$AM$4))</f>
        <v>0.248</v>
      </c>
      <c r="F326" s="43" t="n">
        <f aca="false">SUMPRODUCT(($K326:$AM326=$K$1:$AM$1)*($K$6:$AM$6)*($K$4:$AM$4)+(($K326:$AM326="Not Voting")*($K$7:$AM$7)*($K$4:$AM$4)*50%))</f>
        <v>0.0475</v>
      </c>
      <c r="G326" s="43" t="n">
        <f aca="false">SUMPRODUCT(($K326:$AM326=$K$1:$AM$1)*($K$5:$AM$5)*($K$4:$AM$4)+(($K326:$AM326="Not Voting")*($K$7:$AM$7)*($K$4:$AM$4)*50%))</f>
        <v>0.0475</v>
      </c>
      <c r="H326" s="43" t="n">
        <f aca="false">SUMPRODUCT(($K326:$AM326=$K$1:$AM$1)*($K$7:$AM$7)*($K$4:$AM$4)+(($K326:$AM326="Not Voting")*($K$7:$AM$7)*($K$4:$AM$4)*50%))</f>
        <v>0.0325</v>
      </c>
      <c r="I326" s="44" t="n">
        <f aca="false">IF(E326&gt;25%,"INC",SUM(F326+G326+H326))</f>
        <v>0.1275</v>
      </c>
      <c r="J326" s="47" t="str">
        <f aca="false">IF(I326="INC","INC",VLOOKUP(I326*100,GradeLookup!$E$2:GradeLookup!$G$11,2))</f>
        <v>CT</v>
      </c>
      <c r="K326" s="48" t="s">
        <v>1</v>
      </c>
      <c r="L326" s="48" t="s">
        <v>1</v>
      </c>
      <c r="M326" s="48" t="s">
        <v>1</v>
      </c>
      <c r="N326" s="48" t="s">
        <v>2</v>
      </c>
      <c r="O326" s="48" t="s">
        <v>1</v>
      </c>
      <c r="P326" s="48" t="s">
        <v>76</v>
      </c>
      <c r="Q326" s="48" t="s">
        <v>1</v>
      </c>
      <c r="R326" s="48" t="s">
        <v>76</v>
      </c>
      <c r="S326" s="48" t="s">
        <v>76</v>
      </c>
      <c r="T326" s="48" t="s">
        <v>76</v>
      </c>
      <c r="U326" s="48" t="s">
        <v>76</v>
      </c>
      <c r="V326" s="48" t="s">
        <v>76</v>
      </c>
      <c r="W326" s="48" t="s">
        <v>76</v>
      </c>
      <c r="X326" s="48" t="s">
        <v>76</v>
      </c>
      <c r="Y326" s="48" t="s">
        <v>76</v>
      </c>
      <c r="Z326" s="48" t="s">
        <v>76</v>
      </c>
      <c r="AA326" s="48" t="s">
        <v>1</v>
      </c>
      <c r="AB326" s="48" t="s">
        <v>76</v>
      </c>
      <c r="AC326" s="48" t="s">
        <v>2</v>
      </c>
      <c r="AD326" s="48" t="s">
        <v>76</v>
      </c>
      <c r="AE326" s="48" t="s">
        <v>76</v>
      </c>
      <c r="AF326" s="48" t="s">
        <v>76</v>
      </c>
      <c r="AG326" s="48" t="s">
        <v>1</v>
      </c>
      <c r="AH326" s="48" t="s">
        <v>2</v>
      </c>
      <c r="AI326" s="48" t="s">
        <v>1</v>
      </c>
      <c r="AJ326" s="48" t="s">
        <v>1</v>
      </c>
      <c r="AK326" s="48" t="s">
        <v>76</v>
      </c>
      <c r="AL326" s="48" t="s">
        <v>1</v>
      </c>
      <c r="AM326" s="48" t="s">
        <v>2</v>
      </c>
    </row>
    <row r="327" customFormat="false" ht="12.75" hidden="false" customHeight="false" outlineLevel="0" collapsed="false">
      <c r="A327" s="42" t="s">
        <v>412</v>
      </c>
      <c r="B327" s="42" t="s">
        <v>89</v>
      </c>
      <c r="C327" s="42" t="s">
        <v>403</v>
      </c>
      <c r="D327" s="42" t="n">
        <v>7</v>
      </c>
      <c r="E327" s="43" t="n">
        <f aca="false">SUMPRODUCT(($K327:$AM327="Not Voting")*($K$6:$AM$6)*($K$4:$AM$4))+SUMPRODUCT(($K327:$AM327="")*($K$6:$AM$6)*($K$4:$AM$4))+SUMPRODUCT(($K327:$AM327="Presiding")*($K$6:$AM$6)*($K$4:$AM$4))+SUMPRODUCT(($K327:$AM327="Conflict of Interest")*($K$6:$AM$6)*($K$4:$AM$4))</f>
        <v>0</v>
      </c>
      <c r="F327" s="43" t="n">
        <f aca="false">SUMPRODUCT(($K327:$AM327=$K$1:$AM$1)*($K$6:$AM$6)*($K$4:$AM$4)+(($K327:$AM327="Not Voting")*($K$7:$AM$7)*($K$4:$AM$4)*50%))</f>
        <v>0.119</v>
      </c>
      <c r="G327" s="43" t="n">
        <f aca="false">SUMPRODUCT(($K327:$AM327=$K$1:$AM$1)*($K$5:$AM$5)*($K$4:$AM$4)+(($K327:$AM327="Not Voting")*($K$7:$AM$7)*($K$4:$AM$4)*50%))</f>
        <v>0.071</v>
      </c>
      <c r="H327" s="43" t="n">
        <f aca="false">SUMPRODUCT(($K327:$AM327=$K$1:$AM$1)*($K$7:$AM$7)*($K$4:$AM$4)+(($K327:$AM327="Not Voting")*($K$7:$AM$7)*($K$4:$AM$4)*50%))</f>
        <v>0.01</v>
      </c>
      <c r="I327" s="44" t="n">
        <f aca="false">IF(E327&gt;25%,"INC",SUM(F327+G327+H327))</f>
        <v>0.2</v>
      </c>
      <c r="J327" s="47" t="str">
        <f aca="false">IF(I327="INC","INC",VLOOKUP(I327*100,GradeLookup!$E$2:GradeLookup!$G$11,2))</f>
        <v>F</v>
      </c>
      <c r="K327" s="48" t="s">
        <v>1</v>
      </c>
      <c r="L327" s="48" t="s">
        <v>1</v>
      </c>
      <c r="M327" s="48" t="s">
        <v>1</v>
      </c>
      <c r="N327" s="48" t="s">
        <v>2</v>
      </c>
      <c r="O327" s="48" t="s">
        <v>1</v>
      </c>
      <c r="P327" s="48" t="s">
        <v>2</v>
      </c>
      <c r="Q327" s="48" t="s">
        <v>1</v>
      </c>
      <c r="R327" s="48" t="s">
        <v>2</v>
      </c>
      <c r="S327" s="48" t="s">
        <v>1</v>
      </c>
      <c r="T327" s="48" t="s">
        <v>1</v>
      </c>
      <c r="U327" s="48" t="s">
        <v>1</v>
      </c>
      <c r="V327" s="48" t="s">
        <v>1</v>
      </c>
      <c r="W327" s="48" t="s">
        <v>1</v>
      </c>
      <c r="X327" s="48" t="s">
        <v>1</v>
      </c>
      <c r="Y327" s="48" t="s">
        <v>1</v>
      </c>
      <c r="Z327" s="48" t="s">
        <v>1</v>
      </c>
      <c r="AA327" s="48" t="s">
        <v>1</v>
      </c>
      <c r="AB327" s="48" t="s">
        <v>1</v>
      </c>
      <c r="AC327" s="48" t="s">
        <v>2</v>
      </c>
      <c r="AD327" s="48" t="s">
        <v>1</v>
      </c>
      <c r="AE327" s="48" t="s">
        <v>2</v>
      </c>
      <c r="AF327" s="48" t="s">
        <v>1</v>
      </c>
      <c r="AG327" s="48" t="s">
        <v>1</v>
      </c>
      <c r="AH327" s="48" t="s">
        <v>2</v>
      </c>
      <c r="AI327" s="48" t="s">
        <v>2</v>
      </c>
      <c r="AJ327" s="48" t="s">
        <v>2</v>
      </c>
      <c r="AK327" s="48" t="s">
        <v>1</v>
      </c>
      <c r="AL327" s="48" t="s">
        <v>1</v>
      </c>
      <c r="AM327" s="48" t="s">
        <v>2</v>
      </c>
    </row>
    <row r="328" customFormat="false" ht="12.75" hidden="false" customHeight="false" outlineLevel="0" collapsed="false">
      <c r="A328" s="42" t="s">
        <v>413</v>
      </c>
      <c r="B328" s="42" t="s">
        <v>95</v>
      </c>
      <c r="C328" s="42" t="s">
        <v>403</v>
      </c>
      <c r="D328" s="42" t="n">
        <v>7</v>
      </c>
      <c r="E328" s="43" t="n">
        <f aca="false">SUMPRODUCT(($K328:$AM328="Not Voting")*($K$6:$AM$6)*($K$4:$AM$4))+SUMPRODUCT(($K328:$AM328="")*($K$6:$AM$6)*($K$4:$AM$4))+SUMPRODUCT(($K328:$AM328="Presiding")*($K$6:$AM$6)*($K$4:$AM$4))+SUMPRODUCT(($K328:$AM328="Conflict of Interest")*($K$6:$AM$6)*($K$4:$AM$4))</f>
        <v>0.1465</v>
      </c>
      <c r="F328" s="43" t="n">
        <f aca="false">SUMPRODUCT(($K328:$AM328=$K$1:$AM$1)*($K$6:$AM$6)*($K$4:$AM$4)+(($K328:$AM328="Not Voting")*($K$7:$AM$7)*($K$4:$AM$4)*50%))</f>
        <v>0.1575</v>
      </c>
      <c r="G328" s="43" t="n">
        <f aca="false">SUMPRODUCT(($K328:$AM328=$K$1:$AM$1)*($K$5:$AM$5)*($K$4:$AM$4)+(($K328:$AM328="Not Voting")*($K$7:$AM$7)*($K$4:$AM$4)*50%))</f>
        <v>0.1175</v>
      </c>
      <c r="H328" s="43" t="n">
        <f aca="false">SUMPRODUCT(($K328:$AM328=$K$1:$AM$1)*($K$7:$AM$7)*($K$4:$AM$4)+(($K328:$AM328="Not Voting")*($K$7:$AM$7)*($K$4:$AM$4)*50%))</f>
        <v>0.0525</v>
      </c>
      <c r="I328" s="44" t="n">
        <f aca="false">IF(E328&gt;25%,"INC",SUM(F328+G328+H328))</f>
        <v>0.3275</v>
      </c>
      <c r="J328" s="47" t="str">
        <f aca="false">IF(I328="INC","INC",VLOOKUP(I328*100,GradeLookup!$E$2:GradeLookup!$G$11,2))</f>
        <v>D</v>
      </c>
      <c r="K328" s="48" t="s">
        <v>1</v>
      </c>
      <c r="L328" s="48" t="s">
        <v>1</v>
      </c>
      <c r="M328" s="48" t="s">
        <v>2</v>
      </c>
      <c r="N328" s="48" t="s">
        <v>2</v>
      </c>
      <c r="O328" s="48" t="s">
        <v>1</v>
      </c>
      <c r="P328" s="48" t="s">
        <v>2</v>
      </c>
      <c r="Q328" s="48" t="s">
        <v>1</v>
      </c>
      <c r="R328" s="48" t="s">
        <v>2</v>
      </c>
      <c r="S328" s="48" t="s">
        <v>1</v>
      </c>
      <c r="T328" s="48" t="s">
        <v>76</v>
      </c>
      <c r="U328" s="48" t="s">
        <v>1</v>
      </c>
      <c r="V328" s="48" t="s">
        <v>76</v>
      </c>
      <c r="W328" s="48" t="s">
        <v>76</v>
      </c>
      <c r="X328" s="48" t="s">
        <v>76</v>
      </c>
      <c r="Y328" s="48" t="s">
        <v>1</v>
      </c>
      <c r="Z328" s="48" t="s">
        <v>76</v>
      </c>
      <c r="AA328" s="48" t="s">
        <v>76</v>
      </c>
      <c r="AB328" s="48" t="s">
        <v>76</v>
      </c>
      <c r="AC328" s="48" t="s">
        <v>76</v>
      </c>
      <c r="AD328" s="48" t="s">
        <v>76</v>
      </c>
      <c r="AE328" s="48" t="s">
        <v>76</v>
      </c>
      <c r="AF328" s="48" t="s">
        <v>76</v>
      </c>
      <c r="AG328" s="48" t="s">
        <v>1</v>
      </c>
      <c r="AH328" s="48" t="s">
        <v>1</v>
      </c>
      <c r="AI328" s="48" t="s">
        <v>1</v>
      </c>
      <c r="AJ328" s="48" t="s">
        <v>76</v>
      </c>
      <c r="AK328" s="48" t="s">
        <v>1</v>
      </c>
      <c r="AL328" s="48" t="s">
        <v>1</v>
      </c>
      <c r="AM328" s="48" t="s">
        <v>1</v>
      </c>
    </row>
    <row r="329" customFormat="false" ht="12.75" hidden="false" customHeight="false" outlineLevel="0" collapsed="false">
      <c r="A329" s="42" t="s">
        <v>414</v>
      </c>
      <c r="B329" s="42" t="s">
        <v>95</v>
      </c>
      <c r="C329" s="42" t="s">
        <v>403</v>
      </c>
      <c r="D329" s="42" t="n">
        <v>8</v>
      </c>
      <c r="E329" s="43" t="n">
        <f aca="false">SUMPRODUCT(($K329:$AM329="Not Voting")*($K$6:$AM$6)*($K$4:$AM$4))+SUMPRODUCT(($K329:$AM329="")*($K$6:$AM$6)*($K$4:$AM$4))+SUMPRODUCT(($K329:$AM329="Presiding")*($K$6:$AM$6)*($K$4:$AM$4))+SUMPRODUCT(($K329:$AM329="Conflict of Interest")*($K$6:$AM$6)*($K$4:$AM$4))</f>
        <v>0</v>
      </c>
      <c r="F329" s="43" t="n">
        <f aca="false">SUMPRODUCT(($K329:$AM329=$K$1:$AM$1)*($K$6:$AM$6)*($K$4:$AM$4)+(($K329:$AM329="Not Voting")*($K$7:$AM$7)*($K$4:$AM$4)*50%))</f>
        <v>0.2755</v>
      </c>
      <c r="G329" s="43" t="n">
        <f aca="false">SUMPRODUCT(($K329:$AM329=$K$1:$AM$1)*($K$5:$AM$5)*($K$4:$AM$4)+(($K329:$AM329="Not Voting")*($K$7:$AM$7)*($K$4:$AM$4)*50%))</f>
        <v>0.1995</v>
      </c>
      <c r="H329" s="43" t="n">
        <f aca="false">SUMPRODUCT(($K329:$AM329=$K$1:$AM$1)*($K$7:$AM$7)*($K$4:$AM$4)+(($K329:$AM329="Not Voting")*($K$7:$AM$7)*($K$4:$AM$4)*50%))</f>
        <v>0.025</v>
      </c>
      <c r="I329" s="44" t="n">
        <f aca="false">IF(E329&gt;25%,"INC",SUM(F329+G329+H329))</f>
        <v>0.5</v>
      </c>
      <c r="J329" s="47" t="str">
        <f aca="false">IF(I329="INC","INC",VLOOKUP(I329*100,GradeLookup!$E$2:GradeLookup!$G$11,2))</f>
        <v>C</v>
      </c>
      <c r="K329" s="48" t="s">
        <v>2</v>
      </c>
      <c r="L329" s="48" t="s">
        <v>1</v>
      </c>
      <c r="M329" s="48" t="s">
        <v>1</v>
      </c>
      <c r="N329" s="48" t="s">
        <v>1</v>
      </c>
      <c r="O329" s="48" t="s">
        <v>1</v>
      </c>
      <c r="P329" s="48" t="s">
        <v>1</v>
      </c>
      <c r="Q329" s="48" t="s">
        <v>1</v>
      </c>
      <c r="R329" s="48" t="s">
        <v>2</v>
      </c>
      <c r="S329" s="48" t="s">
        <v>1</v>
      </c>
      <c r="T329" s="48" t="s">
        <v>1</v>
      </c>
      <c r="U329" s="48" t="s">
        <v>2</v>
      </c>
      <c r="V329" s="48" t="s">
        <v>1</v>
      </c>
      <c r="W329" s="48" t="s">
        <v>1</v>
      </c>
      <c r="X329" s="48" t="s">
        <v>1</v>
      </c>
      <c r="Y329" s="48" t="s">
        <v>2</v>
      </c>
      <c r="Z329" s="48" t="s">
        <v>1</v>
      </c>
      <c r="AA329" s="48" t="s">
        <v>2</v>
      </c>
      <c r="AB329" s="48" t="s">
        <v>2</v>
      </c>
      <c r="AC329" s="48" t="s">
        <v>1</v>
      </c>
      <c r="AD329" s="48" t="s">
        <v>1</v>
      </c>
      <c r="AE329" s="48" t="s">
        <v>1</v>
      </c>
      <c r="AF329" s="48" t="s">
        <v>1</v>
      </c>
      <c r="AG329" s="48" t="s">
        <v>2</v>
      </c>
      <c r="AH329" s="48" t="s">
        <v>1</v>
      </c>
      <c r="AI329" s="48" t="s">
        <v>1</v>
      </c>
      <c r="AJ329" s="48" t="s">
        <v>2</v>
      </c>
      <c r="AK329" s="48" t="s">
        <v>1</v>
      </c>
      <c r="AL329" s="48" t="s">
        <v>2</v>
      </c>
      <c r="AM329" s="48" t="s">
        <v>1</v>
      </c>
    </row>
    <row r="330" customFormat="false" ht="12.75" hidden="false" customHeight="false" outlineLevel="0" collapsed="false">
      <c r="A330" s="42" t="s">
        <v>415</v>
      </c>
      <c r="B330" s="42" t="s">
        <v>95</v>
      </c>
      <c r="C330" s="42" t="s">
        <v>403</v>
      </c>
      <c r="D330" s="42" t="n">
        <v>8</v>
      </c>
      <c r="E330" s="43" t="n">
        <f aca="false">SUMPRODUCT(($K330:$AM330="Not Voting")*($K$6:$AM$6)*($K$4:$AM$4))+SUMPRODUCT(($K330:$AM330="")*($K$6:$AM$6)*($K$4:$AM$4))+SUMPRODUCT(($K330:$AM330="Presiding")*($K$6:$AM$6)*($K$4:$AM$4))+SUMPRODUCT(($K330:$AM330="Conflict of Interest")*($K$6:$AM$6)*($K$4:$AM$4))</f>
        <v>0.308</v>
      </c>
      <c r="F330" s="43" t="n">
        <f aca="false">SUMPRODUCT(($K330:$AM330=$K$1:$AM$1)*($K$6:$AM$6)*($K$4:$AM$4)+(($K330:$AM330="Not Voting")*($K$7:$AM$7)*($K$4:$AM$4)*50%))</f>
        <v>0.08</v>
      </c>
      <c r="G330" s="43" t="n">
        <f aca="false">SUMPRODUCT(($K330:$AM330=$K$1:$AM$1)*($K$5:$AM$5)*($K$4:$AM$4)+(($K330:$AM330="Not Voting")*($K$7:$AM$7)*($K$4:$AM$4)*50%))</f>
        <v>0.325</v>
      </c>
      <c r="H330" s="43" t="n">
        <f aca="false">SUMPRODUCT(($K330:$AM330=$K$1:$AM$1)*($K$7:$AM$7)*($K$4:$AM$4)+(($K330:$AM330="Not Voting")*($K$7:$AM$7)*($K$4:$AM$4)*50%))</f>
        <v>0.065</v>
      </c>
      <c r="I330" s="44" t="str">
        <f aca="false">IF(E330&gt;25%,"INC",SUM(F330+G330+H330))</f>
        <v>INC</v>
      </c>
      <c r="J330" s="47" t="str">
        <f aca="false">IF(I330="INC","INC",VLOOKUP(I330*100,GradeLookup!$E$2:GradeLookup!$G$11,2))</f>
        <v>INC</v>
      </c>
      <c r="K330" s="48" t="s">
        <v>2</v>
      </c>
      <c r="L330" s="48" t="s">
        <v>1</v>
      </c>
      <c r="M330" s="48" t="s">
        <v>76</v>
      </c>
      <c r="N330" s="48" t="s">
        <v>1</v>
      </c>
      <c r="O330" s="48" t="s">
        <v>2</v>
      </c>
      <c r="P330" s="48" t="s">
        <v>76</v>
      </c>
      <c r="Q330" s="48" t="s">
        <v>2</v>
      </c>
      <c r="R330" s="48" t="s">
        <v>76</v>
      </c>
      <c r="S330" s="48" t="s">
        <v>76</v>
      </c>
      <c r="T330" s="48" t="s">
        <v>76</v>
      </c>
      <c r="U330" s="48" t="s">
        <v>76</v>
      </c>
      <c r="V330" s="48" t="s">
        <v>1</v>
      </c>
      <c r="W330" s="48" t="s">
        <v>2</v>
      </c>
      <c r="X330" s="48" t="s">
        <v>76</v>
      </c>
      <c r="Y330" s="48" t="s">
        <v>76</v>
      </c>
      <c r="Z330" s="48" t="s">
        <v>2</v>
      </c>
      <c r="AA330" s="48" t="s">
        <v>76</v>
      </c>
      <c r="AB330" s="48" t="s">
        <v>76</v>
      </c>
      <c r="AC330" s="48" t="s">
        <v>76</v>
      </c>
      <c r="AD330" s="48" t="s">
        <v>2</v>
      </c>
      <c r="AE330" s="48" t="s">
        <v>1</v>
      </c>
      <c r="AF330" s="48" t="s">
        <v>2</v>
      </c>
      <c r="AG330" s="48" t="s">
        <v>2</v>
      </c>
      <c r="AH330" s="48" t="s">
        <v>1</v>
      </c>
      <c r="AI330" s="48" t="s">
        <v>1</v>
      </c>
      <c r="AJ330" s="48" t="s">
        <v>2</v>
      </c>
      <c r="AK330" s="48" t="s">
        <v>76</v>
      </c>
      <c r="AL330" s="48" t="s">
        <v>1</v>
      </c>
      <c r="AM330" s="48" t="s">
        <v>1</v>
      </c>
    </row>
    <row r="331" customFormat="false" ht="12.75" hidden="false" customHeight="false" outlineLevel="0" collapsed="false">
      <c r="A331" s="42" t="s">
        <v>416</v>
      </c>
      <c r="B331" s="42" t="s">
        <v>95</v>
      </c>
      <c r="C331" s="42" t="s">
        <v>403</v>
      </c>
      <c r="D331" s="42" t="n">
        <v>8</v>
      </c>
      <c r="E331" s="43" t="n">
        <f aca="false">SUMPRODUCT(($K331:$AM331="Not Voting")*($K$6:$AM$6)*($K$4:$AM$4))+SUMPRODUCT(($K331:$AM331="")*($K$6:$AM$6)*($K$4:$AM$4))+SUMPRODUCT(($K331:$AM331="Presiding")*($K$6:$AM$6)*($K$4:$AM$4))+SUMPRODUCT(($K331:$AM331="Conflict of Interest")*($K$6:$AM$6)*($K$4:$AM$4))</f>
        <v>0.383</v>
      </c>
      <c r="F331" s="43" t="n">
        <f aca="false">SUMPRODUCT(($K331:$AM331=$K$1:$AM$1)*($K$6:$AM$6)*($K$4:$AM$4)+(($K331:$AM331="Not Voting")*($K$7:$AM$7)*($K$4:$AM$4)*50%))</f>
        <v>0.0575</v>
      </c>
      <c r="G331" s="43" t="n">
        <f aca="false">SUMPRODUCT(($K331:$AM331=$K$1:$AM$1)*($K$5:$AM$5)*($K$4:$AM$4)+(($K331:$AM331="Not Voting")*($K$7:$AM$7)*($K$4:$AM$4)*50%))</f>
        <v>0.0875</v>
      </c>
      <c r="H331" s="43" t="n">
        <f aca="false">SUMPRODUCT(($K331:$AM331=$K$1:$AM$1)*($K$7:$AM$7)*($K$4:$AM$4)+(($K331:$AM331="Not Voting")*($K$7:$AM$7)*($K$4:$AM$4)*50%))</f>
        <v>0.0525</v>
      </c>
      <c r="I331" s="44" t="str">
        <f aca="false">IF(E331&gt;25%,"INC",SUM(F331+G331+H331))</f>
        <v>INC</v>
      </c>
      <c r="J331" s="47" t="str">
        <f aca="false">IF(I331="INC","INC",VLOOKUP(I331*100,GradeLookup!$E$2:GradeLookup!$G$11,2))</f>
        <v>INC</v>
      </c>
      <c r="K331" s="48" t="s">
        <v>1</v>
      </c>
      <c r="L331" s="48" t="s">
        <v>76</v>
      </c>
      <c r="M331" s="48" t="s">
        <v>76</v>
      </c>
      <c r="N331" s="48" t="s">
        <v>76</v>
      </c>
      <c r="O331" s="48" t="s">
        <v>76</v>
      </c>
      <c r="P331" s="48" t="s">
        <v>76</v>
      </c>
      <c r="Q331" s="48" t="s">
        <v>76</v>
      </c>
      <c r="R331" s="48" t="s">
        <v>76</v>
      </c>
      <c r="S331" s="48" t="s">
        <v>76</v>
      </c>
      <c r="T331" s="48" t="s">
        <v>76</v>
      </c>
      <c r="U331" s="48" t="s">
        <v>76</v>
      </c>
      <c r="V331" s="48" t="s">
        <v>1</v>
      </c>
      <c r="W331" s="48" t="s">
        <v>76</v>
      </c>
      <c r="X331" s="48" t="s">
        <v>76</v>
      </c>
      <c r="Y331" s="48" t="s">
        <v>76</v>
      </c>
      <c r="Z331" s="48" t="s">
        <v>76</v>
      </c>
      <c r="AA331" s="48" t="s">
        <v>76</v>
      </c>
      <c r="AB331" s="48" t="s">
        <v>76</v>
      </c>
      <c r="AC331" s="48" t="s">
        <v>76</v>
      </c>
      <c r="AD331" s="48" t="s">
        <v>76</v>
      </c>
      <c r="AE331" s="48" t="s">
        <v>76</v>
      </c>
      <c r="AF331" s="48" t="s">
        <v>76</v>
      </c>
      <c r="AG331" s="48" t="s">
        <v>2</v>
      </c>
      <c r="AH331" s="48" t="s">
        <v>76</v>
      </c>
      <c r="AI331" s="48" t="s">
        <v>76</v>
      </c>
      <c r="AJ331" s="48" t="s">
        <v>76</v>
      </c>
      <c r="AK331" s="48" t="s">
        <v>76</v>
      </c>
      <c r="AL331" s="48" t="s">
        <v>76</v>
      </c>
      <c r="AM331" s="48" t="s">
        <v>76</v>
      </c>
    </row>
    <row r="332" customFormat="false" ht="12.75" hidden="false" customHeight="false" outlineLevel="0" collapsed="false">
      <c r="A332" s="42" t="s">
        <v>417</v>
      </c>
      <c r="B332" s="42" t="s">
        <v>89</v>
      </c>
      <c r="C332" s="42" t="s">
        <v>403</v>
      </c>
      <c r="D332" s="42" t="n">
        <v>9</v>
      </c>
      <c r="E332" s="43" t="n">
        <f aca="false">SUMPRODUCT(($K332:$AM332="Not Voting")*($K$6:$AM$6)*($K$4:$AM$4))+SUMPRODUCT(($K332:$AM332="")*($K$6:$AM$6)*($K$4:$AM$4))+SUMPRODUCT(($K332:$AM332="Presiding")*($K$6:$AM$6)*($K$4:$AM$4))+SUMPRODUCT(($K332:$AM332="Conflict of Interest")*($K$6:$AM$6)*($K$4:$AM$4))</f>
        <v>0</v>
      </c>
      <c r="F332" s="43" t="n">
        <f aca="false">SUMPRODUCT(($K332:$AM332=$K$1:$AM$1)*($K$6:$AM$6)*($K$4:$AM$4)+(($K332:$AM332="Not Voting")*($K$7:$AM$7)*($K$4:$AM$4)*50%))</f>
        <v>0.124</v>
      </c>
      <c r="G332" s="43" t="n">
        <f aca="false">SUMPRODUCT(($K332:$AM332=$K$1:$AM$1)*($K$5:$AM$5)*($K$4:$AM$4)+(($K332:$AM332="Not Voting")*($K$7:$AM$7)*($K$4:$AM$4)*50%))</f>
        <v>0.181</v>
      </c>
      <c r="H332" s="43" t="n">
        <f aca="false">SUMPRODUCT(($K332:$AM332=$K$1:$AM$1)*($K$7:$AM$7)*($K$4:$AM$4)+(($K332:$AM332="Not Voting")*($K$7:$AM$7)*($K$4:$AM$4)*50%))</f>
        <v>0.055</v>
      </c>
      <c r="I332" s="44" t="n">
        <f aca="false">IF(E332&gt;25%,"INC",SUM(F332+G332+H332))</f>
        <v>0.36</v>
      </c>
      <c r="J332" s="47" t="str">
        <f aca="false">IF(I332="INC","INC",VLOOKUP(I332*100,GradeLookup!$E$2:GradeLookup!$G$11,2))</f>
        <v>D+</v>
      </c>
      <c r="K332" s="48" t="s">
        <v>1</v>
      </c>
      <c r="L332" s="48" t="s">
        <v>1</v>
      </c>
      <c r="M332" s="48" t="s">
        <v>1</v>
      </c>
      <c r="N332" s="48" t="s">
        <v>2</v>
      </c>
      <c r="O332" s="48" t="s">
        <v>1</v>
      </c>
      <c r="P332" s="48" t="s">
        <v>2</v>
      </c>
      <c r="Q332" s="48" t="s">
        <v>1</v>
      </c>
      <c r="R332" s="48" t="s">
        <v>2</v>
      </c>
      <c r="S332" s="48" t="s">
        <v>1</v>
      </c>
      <c r="T332" s="48" t="s">
        <v>1</v>
      </c>
      <c r="U332" s="48" t="s">
        <v>1</v>
      </c>
      <c r="V332" s="48" t="s">
        <v>1</v>
      </c>
      <c r="W332" s="48" t="s">
        <v>1</v>
      </c>
      <c r="X332" s="48" t="s">
        <v>1</v>
      </c>
      <c r="Y332" s="48" t="s">
        <v>1</v>
      </c>
      <c r="Z332" s="48" t="s">
        <v>2</v>
      </c>
      <c r="AA332" s="48" t="s">
        <v>1</v>
      </c>
      <c r="AB332" s="48" t="s">
        <v>1</v>
      </c>
      <c r="AC332" s="48" t="s">
        <v>1</v>
      </c>
      <c r="AD332" s="48" t="s">
        <v>1</v>
      </c>
      <c r="AE332" s="48" t="s">
        <v>1</v>
      </c>
      <c r="AF332" s="48" t="s">
        <v>2</v>
      </c>
      <c r="AG332" s="48" t="s">
        <v>1</v>
      </c>
      <c r="AH332" s="48" t="s">
        <v>2</v>
      </c>
      <c r="AI332" s="48" t="s">
        <v>2</v>
      </c>
      <c r="AJ332" s="48" t="s">
        <v>1</v>
      </c>
      <c r="AK332" s="48" t="s">
        <v>2</v>
      </c>
      <c r="AL332" s="48" t="s">
        <v>1</v>
      </c>
      <c r="AM332" s="48" t="s">
        <v>2</v>
      </c>
    </row>
    <row r="333" customFormat="false" ht="12.75" hidden="false" customHeight="false" outlineLevel="0" collapsed="false">
      <c r="A333" s="42" t="s">
        <v>418</v>
      </c>
      <c r="B333" s="42" t="s">
        <v>89</v>
      </c>
      <c r="C333" s="42" t="s">
        <v>403</v>
      </c>
      <c r="D333" s="42" t="n">
        <v>9</v>
      </c>
      <c r="E333" s="43" t="n">
        <f aca="false">SUMPRODUCT(($K333:$AM333="Not Voting")*($K$6:$AM$6)*($K$4:$AM$4))+SUMPRODUCT(($K333:$AM333="")*($K$6:$AM$6)*($K$4:$AM$4))+SUMPRODUCT(($K333:$AM333="Presiding")*($K$6:$AM$6)*($K$4:$AM$4))+SUMPRODUCT(($K333:$AM333="Conflict of Interest")*($K$6:$AM$6)*($K$4:$AM$4))</f>
        <v>0.008</v>
      </c>
      <c r="F333" s="43" t="n">
        <f aca="false">SUMPRODUCT(($K333:$AM333=$K$1:$AM$1)*($K$6:$AM$6)*($K$4:$AM$4)+(($K333:$AM333="Not Voting")*($K$7:$AM$7)*($K$4:$AM$4)*50%))</f>
        <v>0.115</v>
      </c>
      <c r="G333" s="43" t="n">
        <f aca="false">SUMPRODUCT(($K333:$AM333=$K$1:$AM$1)*($K$5:$AM$5)*($K$4:$AM$4)+(($K333:$AM333="Not Voting")*($K$7:$AM$7)*($K$4:$AM$4)*50%))</f>
        <v>0.035</v>
      </c>
      <c r="H333" s="43" t="n">
        <f aca="false">SUMPRODUCT(($K333:$AM333=$K$1:$AM$1)*($K$7:$AM$7)*($K$4:$AM$4)+(($K333:$AM333="Not Voting")*($K$7:$AM$7)*($K$4:$AM$4)*50%))</f>
        <v>0.015</v>
      </c>
      <c r="I333" s="44" t="n">
        <f aca="false">IF(E333&gt;25%,"INC",SUM(F333+G333+H333))</f>
        <v>0.165</v>
      </c>
      <c r="J333" s="47" t="str">
        <f aca="false">IF(I333="INC","INC",VLOOKUP(I333*100,GradeLookup!$E$2:GradeLookup!$G$11,2))</f>
        <v>F</v>
      </c>
      <c r="K333" s="48" t="s">
        <v>76</v>
      </c>
      <c r="L333" s="48" t="s">
        <v>76</v>
      </c>
      <c r="M333" s="48" t="s">
        <v>1</v>
      </c>
      <c r="N333" s="48" t="s">
        <v>76</v>
      </c>
      <c r="O333" s="48" t="s">
        <v>1</v>
      </c>
      <c r="P333" s="48" t="s">
        <v>2</v>
      </c>
      <c r="Q333" s="48" t="s">
        <v>1</v>
      </c>
      <c r="R333" s="48" t="s">
        <v>2</v>
      </c>
      <c r="S333" s="48" t="s">
        <v>1</v>
      </c>
      <c r="T333" s="48" t="s">
        <v>1</v>
      </c>
      <c r="U333" s="48" t="s">
        <v>76</v>
      </c>
      <c r="V333" s="48" t="s">
        <v>1</v>
      </c>
      <c r="W333" s="48" t="s">
        <v>1</v>
      </c>
      <c r="X333" s="48" t="s">
        <v>76</v>
      </c>
      <c r="Y333" s="48" t="s">
        <v>1</v>
      </c>
      <c r="Z333" s="48" t="s">
        <v>1</v>
      </c>
      <c r="AA333" s="48" t="s">
        <v>1</v>
      </c>
      <c r="AB333" s="48" t="s">
        <v>1</v>
      </c>
      <c r="AC333" s="48" t="s">
        <v>1</v>
      </c>
      <c r="AD333" s="48" t="s">
        <v>2</v>
      </c>
      <c r="AE333" s="48" t="s">
        <v>2</v>
      </c>
      <c r="AF333" s="48" t="s">
        <v>1</v>
      </c>
      <c r="AG333" s="48" t="s">
        <v>1</v>
      </c>
      <c r="AH333" s="48" t="s">
        <v>2</v>
      </c>
      <c r="AI333" s="48" t="s">
        <v>2</v>
      </c>
      <c r="AJ333" s="48" t="s">
        <v>1</v>
      </c>
      <c r="AK333" s="48" t="s">
        <v>2</v>
      </c>
      <c r="AL333" s="48" t="s">
        <v>1</v>
      </c>
      <c r="AM333" s="48" t="s">
        <v>2</v>
      </c>
    </row>
    <row r="334" customFormat="false" ht="12.75" hidden="false" customHeight="false" outlineLevel="0" collapsed="false">
      <c r="A334" s="42" t="s">
        <v>419</v>
      </c>
      <c r="B334" s="42" t="s">
        <v>89</v>
      </c>
      <c r="C334" s="42" t="s">
        <v>403</v>
      </c>
      <c r="D334" s="42" t="n">
        <v>9</v>
      </c>
      <c r="E334" s="43" t="n">
        <f aca="false">SUMPRODUCT(($K334:$AM334="Not Voting")*($K$6:$AM$6)*($K$4:$AM$4))+SUMPRODUCT(($K334:$AM334="")*($K$6:$AM$6)*($K$4:$AM$4))+SUMPRODUCT(($K334:$AM334="Presiding")*($K$6:$AM$6)*($K$4:$AM$4))+SUMPRODUCT(($K334:$AM334="Conflict of Interest")*($K$6:$AM$6)*($K$4:$AM$4))</f>
        <v>0.015</v>
      </c>
      <c r="F334" s="43" t="n">
        <f aca="false">SUMPRODUCT(($K334:$AM334=$K$1:$AM$1)*($K$6:$AM$6)*($K$4:$AM$4)+(($K334:$AM334="Not Voting")*($K$7:$AM$7)*($K$4:$AM$4)*50%))</f>
        <v>0.104</v>
      </c>
      <c r="G334" s="43" t="n">
        <f aca="false">SUMPRODUCT(($K334:$AM334=$K$1:$AM$1)*($K$5:$AM$5)*($K$4:$AM$4)+(($K334:$AM334="Not Voting")*($K$7:$AM$7)*($K$4:$AM$4)*50%))</f>
        <v>0.196</v>
      </c>
      <c r="H334" s="43" t="n">
        <f aca="false">SUMPRODUCT(($K334:$AM334=$K$1:$AM$1)*($K$7:$AM$7)*($K$4:$AM$4)+(($K334:$AM334="Not Voting")*($K$7:$AM$7)*($K$4:$AM$4)*50%))</f>
        <v>0.05</v>
      </c>
      <c r="I334" s="44" t="n">
        <f aca="false">IF(E334&gt;25%,"INC",SUM(F334+G334+H334))</f>
        <v>0.35</v>
      </c>
      <c r="J334" s="47" t="str">
        <f aca="false">IF(I334="INC","INC",VLOOKUP(I334*100,GradeLookup!$E$2:GradeLookup!$G$11,2))</f>
        <v>D+</v>
      </c>
      <c r="K334" s="48" t="s">
        <v>1</v>
      </c>
      <c r="L334" s="48" t="s">
        <v>1</v>
      </c>
      <c r="M334" s="48" t="s">
        <v>1</v>
      </c>
      <c r="N334" s="48" t="s">
        <v>2</v>
      </c>
      <c r="O334" s="48" t="s">
        <v>1</v>
      </c>
      <c r="P334" s="48" t="s">
        <v>2</v>
      </c>
      <c r="Q334" s="48" t="s">
        <v>1</v>
      </c>
      <c r="R334" s="48" t="s">
        <v>2</v>
      </c>
      <c r="S334" s="48" t="s">
        <v>1</v>
      </c>
      <c r="T334" s="48" t="s">
        <v>1</v>
      </c>
      <c r="U334" s="48" t="s">
        <v>1</v>
      </c>
      <c r="V334" s="48" t="s">
        <v>1</v>
      </c>
      <c r="W334" s="48" t="s">
        <v>1</v>
      </c>
      <c r="X334" s="48" t="s">
        <v>1</v>
      </c>
      <c r="Y334" s="48" t="s">
        <v>1</v>
      </c>
      <c r="Z334" s="48" t="s">
        <v>2</v>
      </c>
      <c r="AA334" s="48" t="s">
        <v>1</v>
      </c>
      <c r="AB334" s="48" t="s">
        <v>1</v>
      </c>
      <c r="AC334" s="48" t="s">
        <v>2</v>
      </c>
      <c r="AD334" s="48" t="s">
        <v>2</v>
      </c>
      <c r="AE334" s="48" t="s">
        <v>2</v>
      </c>
      <c r="AF334" s="48" t="s">
        <v>2</v>
      </c>
      <c r="AG334" s="48" t="s">
        <v>76</v>
      </c>
      <c r="AH334" s="48" t="s">
        <v>2</v>
      </c>
      <c r="AI334" s="48" t="s">
        <v>2</v>
      </c>
      <c r="AJ334" s="48" t="s">
        <v>1</v>
      </c>
      <c r="AK334" s="48" t="s">
        <v>2</v>
      </c>
      <c r="AL334" s="48" t="s">
        <v>1</v>
      </c>
      <c r="AM334" s="48" t="s">
        <v>2</v>
      </c>
    </row>
    <row r="335" customFormat="false" ht="12.75" hidden="false" customHeight="false" outlineLevel="0" collapsed="false">
      <c r="A335" s="42" t="s">
        <v>420</v>
      </c>
      <c r="B335" s="42" t="s">
        <v>89</v>
      </c>
      <c r="C335" s="42" t="s">
        <v>403</v>
      </c>
      <c r="D335" s="42" t="n">
        <v>9</v>
      </c>
      <c r="E335" s="43" t="n">
        <f aca="false">SUMPRODUCT(($K335:$AM335="Not Voting")*($K$6:$AM$6)*($K$4:$AM$4))+SUMPRODUCT(($K335:$AM335="")*($K$6:$AM$6)*($K$4:$AM$4))+SUMPRODUCT(($K335:$AM335="Presiding")*($K$6:$AM$6)*($K$4:$AM$4))+SUMPRODUCT(($K335:$AM335="Conflict of Interest")*($K$6:$AM$6)*($K$4:$AM$4))</f>
        <v>0.078</v>
      </c>
      <c r="F335" s="43" t="n">
        <f aca="false">SUMPRODUCT(($K335:$AM335=$K$1:$AM$1)*($K$6:$AM$6)*($K$4:$AM$4)+(($K335:$AM335="Not Voting")*($K$7:$AM$7)*($K$4:$AM$4)*50%))</f>
        <v>0.1</v>
      </c>
      <c r="G335" s="43" t="n">
        <f aca="false">SUMPRODUCT(($K335:$AM335=$K$1:$AM$1)*($K$5:$AM$5)*($K$4:$AM$4)+(($K335:$AM335="Not Voting")*($K$7:$AM$7)*($K$4:$AM$4)*50%))</f>
        <v>0.18</v>
      </c>
      <c r="H335" s="43" t="n">
        <f aca="false">SUMPRODUCT(($K335:$AM335=$K$1:$AM$1)*($K$7:$AM$7)*($K$4:$AM$4)+(($K335:$AM335="Not Voting")*($K$7:$AM$7)*($K$4:$AM$4)*50%))</f>
        <v>0.05</v>
      </c>
      <c r="I335" s="44" t="n">
        <f aca="false">IF(E335&gt;25%,"INC",SUM(F335+G335+H335))</f>
        <v>0.33</v>
      </c>
      <c r="J335" s="47" t="str">
        <f aca="false">IF(I335="INC","INC",VLOOKUP(I335*100,GradeLookup!$E$2:GradeLookup!$G$11,2))</f>
        <v>D</v>
      </c>
      <c r="K335" s="48" t="s">
        <v>1</v>
      </c>
      <c r="L335" s="48" t="s">
        <v>1</v>
      </c>
      <c r="M335" s="48" t="s">
        <v>1</v>
      </c>
      <c r="N335" s="48" t="s">
        <v>2</v>
      </c>
      <c r="O335" s="48" t="s">
        <v>1</v>
      </c>
      <c r="P335" s="48" t="s">
        <v>2</v>
      </c>
      <c r="Q335" s="48" t="s">
        <v>1</v>
      </c>
      <c r="R335" s="48" t="s">
        <v>2</v>
      </c>
      <c r="S335" s="48" t="s">
        <v>1</v>
      </c>
      <c r="T335" s="48" t="s">
        <v>1</v>
      </c>
      <c r="U335" s="48" t="s">
        <v>76</v>
      </c>
      <c r="V335" s="48" t="s">
        <v>1</v>
      </c>
      <c r="W335" s="48" t="s">
        <v>1</v>
      </c>
      <c r="X335" s="48" t="s">
        <v>76</v>
      </c>
      <c r="Y335" s="48" t="s">
        <v>1</v>
      </c>
      <c r="Z335" s="48" t="s">
        <v>2</v>
      </c>
      <c r="AA335" s="48" t="s">
        <v>76</v>
      </c>
      <c r="AB335" s="48" t="s">
        <v>76</v>
      </c>
      <c r="AC335" s="48" t="s">
        <v>2</v>
      </c>
      <c r="AD335" s="48" t="s">
        <v>2</v>
      </c>
      <c r="AE335" s="48" t="s">
        <v>2</v>
      </c>
      <c r="AF335" s="48" t="s">
        <v>2</v>
      </c>
      <c r="AG335" s="48" t="s">
        <v>1</v>
      </c>
      <c r="AH335" s="48" t="s">
        <v>2</v>
      </c>
      <c r="AI335" s="48" t="s">
        <v>2</v>
      </c>
      <c r="AJ335" s="48" t="s">
        <v>1</v>
      </c>
      <c r="AK335" s="48" t="s">
        <v>2</v>
      </c>
      <c r="AL335" s="48" t="s">
        <v>1</v>
      </c>
      <c r="AM335" s="48" t="s">
        <v>2</v>
      </c>
    </row>
    <row r="336" customFormat="false" ht="12.75" hidden="false" customHeight="false" outlineLevel="0" collapsed="false">
      <c r="A336" s="42" t="s">
        <v>421</v>
      </c>
      <c r="B336" s="42" t="s">
        <v>89</v>
      </c>
      <c r="C336" s="42" t="s">
        <v>403</v>
      </c>
      <c r="D336" s="42" t="n">
        <v>10</v>
      </c>
      <c r="E336" s="43" t="n">
        <f aca="false">SUMPRODUCT(($K336:$AM336="Not Voting")*($K$6:$AM$6)*($K$4:$AM$4))+SUMPRODUCT(($K336:$AM336="")*($K$6:$AM$6)*($K$4:$AM$4))+SUMPRODUCT(($K336:$AM336="Presiding")*($K$6:$AM$6)*($K$4:$AM$4))+SUMPRODUCT(($K336:$AM336="Conflict of Interest")*($K$6:$AM$6)*($K$4:$AM$4))</f>
        <v>0</v>
      </c>
      <c r="F336" s="43" t="n">
        <f aca="false">SUMPRODUCT(($K336:$AM336=$K$1:$AM$1)*($K$6:$AM$6)*($K$4:$AM$4)+(($K336:$AM336="Not Voting")*($K$7:$AM$7)*($K$4:$AM$4)*50%))</f>
        <v>0.145</v>
      </c>
      <c r="G336" s="43" t="n">
        <f aca="false">SUMPRODUCT(($K336:$AM336=$K$1:$AM$1)*($K$5:$AM$5)*($K$4:$AM$4)+(($K336:$AM336="Not Voting")*($K$7:$AM$7)*($K$4:$AM$4)*50%))</f>
        <v>0.255</v>
      </c>
      <c r="H336" s="43" t="n">
        <f aca="false">SUMPRODUCT(($K336:$AM336=$K$1:$AM$1)*($K$7:$AM$7)*($K$4:$AM$4)+(($K336:$AM336="Not Voting")*($K$7:$AM$7)*($K$4:$AM$4)*50%))</f>
        <v>0.07</v>
      </c>
      <c r="I336" s="44" t="n">
        <f aca="false">IF(E336&gt;25%,"INC",SUM(F336+G336+H336))</f>
        <v>0.47</v>
      </c>
      <c r="J336" s="47" t="str">
        <f aca="false">IF(I336="INC","INC",VLOOKUP(I336*100,GradeLookup!$E$2:GradeLookup!$G$11,2))</f>
        <v>C</v>
      </c>
      <c r="K336" s="48" t="s">
        <v>1</v>
      </c>
      <c r="L336" s="48" t="s">
        <v>1</v>
      </c>
      <c r="M336" s="48" t="s">
        <v>1</v>
      </c>
      <c r="N336" s="48" t="s">
        <v>2</v>
      </c>
      <c r="O336" s="48" t="s">
        <v>1</v>
      </c>
      <c r="P336" s="48" t="s">
        <v>2</v>
      </c>
      <c r="Q336" s="48" t="s">
        <v>1</v>
      </c>
      <c r="R336" s="48" t="s">
        <v>2</v>
      </c>
      <c r="S336" s="48" t="s">
        <v>1</v>
      </c>
      <c r="T336" s="48" t="s">
        <v>1</v>
      </c>
      <c r="U336" s="48" t="s">
        <v>1</v>
      </c>
      <c r="V336" s="48" t="s">
        <v>1</v>
      </c>
      <c r="W336" s="48" t="s">
        <v>1</v>
      </c>
      <c r="X336" s="48" t="s">
        <v>2</v>
      </c>
      <c r="Y336" s="48" t="s">
        <v>1</v>
      </c>
      <c r="Z336" s="48" t="s">
        <v>2</v>
      </c>
      <c r="AA336" s="48" t="s">
        <v>1</v>
      </c>
      <c r="AB336" s="48" t="s">
        <v>1</v>
      </c>
      <c r="AC336" s="48" t="s">
        <v>2</v>
      </c>
      <c r="AD336" s="48" t="s">
        <v>1</v>
      </c>
      <c r="AE336" s="48" t="s">
        <v>2</v>
      </c>
      <c r="AF336" s="48" t="s">
        <v>1</v>
      </c>
      <c r="AG336" s="48" t="s">
        <v>2</v>
      </c>
      <c r="AH336" s="48" t="s">
        <v>2</v>
      </c>
      <c r="AI336" s="48" t="s">
        <v>1</v>
      </c>
      <c r="AJ336" s="48" t="s">
        <v>1</v>
      </c>
      <c r="AK336" s="48" t="s">
        <v>1</v>
      </c>
      <c r="AL336" s="48" t="s">
        <v>2</v>
      </c>
      <c r="AM336" s="48" t="s">
        <v>1</v>
      </c>
    </row>
    <row r="337" customFormat="false" ht="12.75" hidden="false" customHeight="false" outlineLevel="0" collapsed="false">
      <c r="A337" s="49" t="s">
        <v>422</v>
      </c>
      <c r="B337" s="42" t="s">
        <v>95</v>
      </c>
      <c r="C337" s="42" t="s">
        <v>403</v>
      </c>
      <c r="D337" s="42" t="n">
        <v>10</v>
      </c>
      <c r="E337" s="43" t="n">
        <f aca="false">SUMPRODUCT(($K337:$AM337="Not Voting")*($K$6:$AM$6)*($K$4:$AM$4))+SUMPRODUCT(($K337:$AM337="")*($K$6:$AM$6)*($K$4:$AM$4))+SUMPRODUCT(($K337:$AM337="Presiding")*($K$6:$AM$6)*($K$4:$AM$4))+SUMPRODUCT(($K337:$AM337="Conflict of Interest")*($K$6:$AM$6)*($K$4:$AM$4))</f>
        <v>0.025</v>
      </c>
      <c r="F337" s="43" t="n">
        <f aca="false">SUMPRODUCT(($K337:$AM337=$K$1:$AM$1)*($K$6:$AM$6)*($K$4:$AM$4)+(($K337:$AM337="Not Voting")*($K$7:$AM$7)*($K$4:$AM$4)*50%))</f>
        <v>0.353</v>
      </c>
      <c r="G337" s="43" t="n">
        <f aca="false">SUMPRODUCT(($K337:$AM337=$K$1:$AM$1)*($K$5:$AM$5)*($K$4:$AM$4)+(($K337:$AM337="Not Voting")*($K$7:$AM$7)*($K$4:$AM$4)*50%))</f>
        <v>0.432</v>
      </c>
      <c r="H337" s="43" t="n">
        <f aca="false">SUMPRODUCT(($K337:$AM337=$K$1:$AM$1)*($K$7:$AM$7)*($K$4:$AM$4)+(($K337:$AM337="Not Voting")*($K$7:$AM$7)*($K$4:$AM$4)*50%))</f>
        <v>0.085</v>
      </c>
      <c r="I337" s="44" t="n">
        <f aca="false">IF(E337&gt;25%,"INC",SUM(F337+G337+H337))</f>
        <v>0.87</v>
      </c>
      <c r="J337" s="51" t="str">
        <f aca="false">IF(I337="INC","INC",VLOOKUP(I337*100,GradeLookup!$E$2:GradeLookup!$G$11,2))</f>
        <v>A </v>
      </c>
      <c r="K337" s="48" t="s">
        <v>2</v>
      </c>
      <c r="L337" s="48" t="s">
        <v>2</v>
      </c>
      <c r="M337" s="48" t="s">
        <v>2</v>
      </c>
      <c r="N337" s="48" t="s">
        <v>1</v>
      </c>
      <c r="O337" s="48" t="s">
        <v>2</v>
      </c>
      <c r="P337" s="48" t="s">
        <v>1</v>
      </c>
      <c r="Q337" s="48" t="s">
        <v>1</v>
      </c>
      <c r="R337" s="48" t="s">
        <v>2</v>
      </c>
      <c r="S337" s="48" t="s">
        <v>104</v>
      </c>
      <c r="T337" s="48" t="s">
        <v>2</v>
      </c>
      <c r="U337" s="48" t="s">
        <v>2</v>
      </c>
      <c r="V337" s="48" t="s">
        <v>76</v>
      </c>
      <c r="W337" s="48" t="s">
        <v>2</v>
      </c>
      <c r="X337" s="48" t="s">
        <v>1</v>
      </c>
      <c r="Y337" s="48" t="s">
        <v>2</v>
      </c>
      <c r="Z337" s="48" t="s">
        <v>2</v>
      </c>
      <c r="AA337" s="48" t="s">
        <v>2</v>
      </c>
      <c r="AB337" s="48" t="s">
        <v>2</v>
      </c>
      <c r="AC337" s="48" t="s">
        <v>1</v>
      </c>
      <c r="AD337" s="48" t="s">
        <v>76</v>
      </c>
      <c r="AE337" s="48" t="s">
        <v>1</v>
      </c>
      <c r="AF337" s="48" t="s">
        <v>2</v>
      </c>
      <c r="AG337" s="48" t="s">
        <v>2</v>
      </c>
      <c r="AH337" s="48" t="s">
        <v>1</v>
      </c>
      <c r="AI337" s="48" t="s">
        <v>1</v>
      </c>
      <c r="AJ337" s="48" t="s">
        <v>2</v>
      </c>
      <c r="AK337" s="48" t="s">
        <v>1</v>
      </c>
      <c r="AL337" s="48" t="s">
        <v>1</v>
      </c>
      <c r="AM337" s="48" t="s">
        <v>1</v>
      </c>
    </row>
    <row r="338" customFormat="false" ht="12.75" hidden="false" customHeight="false" outlineLevel="0" collapsed="false">
      <c r="A338" s="49" t="s">
        <v>423</v>
      </c>
      <c r="B338" s="42" t="s">
        <v>89</v>
      </c>
      <c r="C338" s="42" t="s">
        <v>403</v>
      </c>
      <c r="D338" s="42" t="n">
        <v>10</v>
      </c>
      <c r="E338" s="43" t="n">
        <f aca="false">SUMPRODUCT(($K338:$AM338="Not Voting")*($K$6:$AM$6)*($K$4:$AM$4))+SUMPRODUCT(($K338:$AM338="")*($K$6:$AM$6)*($K$4:$AM$4))+SUMPRODUCT(($K338:$AM338="Presiding")*($K$6:$AM$6)*($K$4:$AM$4))+SUMPRODUCT(($K338:$AM338="Conflict of Interest")*($K$6:$AM$6)*($K$4:$AM$4))</f>
        <v>0.075</v>
      </c>
      <c r="F338" s="43" t="n">
        <f aca="false">SUMPRODUCT(($K338:$AM338=$K$1:$AM$1)*($K$6:$AM$6)*($K$4:$AM$4)+(($K338:$AM338="Not Voting")*($K$7:$AM$7)*($K$4:$AM$4)*50%))</f>
        <v>0.104</v>
      </c>
      <c r="G338" s="43" t="n">
        <f aca="false">SUMPRODUCT(($K338:$AM338=$K$1:$AM$1)*($K$5:$AM$5)*($K$4:$AM$4)+(($K338:$AM338="Not Voting")*($K$7:$AM$7)*($K$4:$AM$4)*50%))</f>
        <v>0.021</v>
      </c>
      <c r="H338" s="43" t="n">
        <f aca="false">SUMPRODUCT(($K338:$AM338=$K$1:$AM$1)*($K$7:$AM$7)*($K$4:$AM$4)+(($K338:$AM338="Not Voting")*($K$7:$AM$7)*($K$4:$AM$4)*50%))</f>
        <v>0.015</v>
      </c>
      <c r="I338" s="44" t="n">
        <f aca="false">IF(E338&gt;25%,"INC",SUM(F338+G338+H338))</f>
        <v>0.14</v>
      </c>
      <c r="J338" s="47" t="str">
        <f aca="false">IF(I338="INC","INC",VLOOKUP(I338*100,GradeLookup!$E$2:GradeLookup!$G$11,2))</f>
        <v>CT</v>
      </c>
      <c r="K338" s="48" t="s">
        <v>1</v>
      </c>
      <c r="L338" s="48" t="s">
        <v>1</v>
      </c>
      <c r="M338" s="48" t="s">
        <v>1</v>
      </c>
      <c r="N338" s="48" t="s">
        <v>2</v>
      </c>
      <c r="O338" s="48" t="s">
        <v>1</v>
      </c>
      <c r="P338" s="48" t="s">
        <v>1</v>
      </c>
      <c r="Q338" s="48" t="s">
        <v>1</v>
      </c>
      <c r="R338" s="48" t="s">
        <v>2</v>
      </c>
      <c r="S338" s="48" t="s">
        <v>1</v>
      </c>
      <c r="T338" s="48" t="s">
        <v>1</v>
      </c>
      <c r="U338" s="48" t="s">
        <v>2</v>
      </c>
      <c r="V338" s="48" t="s">
        <v>1</v>
      </c>
      <c r="W338" s="48" t="s">
        <v>1</v>
      </c>
      <c r="X338" s="48" t="s">
        <v>2</v>
      </c>
      <c r="Y338" s="48" t="s">
        <v>1</v>
      </c>
      <c r="Z338" s="48" t="s">
        <v>1</v>
      </c>
      <c r="AA338" s="48" t="s">
        <v>76</v>
      </c>
      <c r="AB338" s="48" t="s">
        <v>76</v>
      </c>
      <c r="AC338" s="48" t="s">
        <v>2</v>
      </c>
      <c r="AD338" s="48" t="s">
        <v>76</v>
      </c>
      <c r="AE338" s="48" t="s">
        <v>1</v>
      </c>
      <c r="AF338" s="48" t="s">
        <v>1</v>
      </c>
      <c r="AG338" s="48" t="s">
        <v>1</v>
      </c>
      <c r="AH338" s="48" t="s">
        <v>2</v>
      </c>
      <c r="AI338" s="48" t="s">
        <v>2</v>
      </c>
      <c r="AJ338" s="48" t="s">
        <v>1</v>
      </c>
      <c r="AK338" s="48" t="s">
        <v>2</v>
      </c>
      <c r="AL338" s="48" t="s">
        <v>1</v>
      </c>
      <c r="AM338" s="48" t="s">
        <v>2</v>
      </c>
    </row>
    <row r="339" customFormat="false" ht="12.75" hidden="false" customHeight="false" outlineLevel="0" collapsed="false">
      <c r="A339" s="42" t="s">
        <v>424</v>
      </c>
      <c r="B339" s="42" t="s">
        <v>89</v>
      </c>
      <c r="C339" s="42" t="s">
        <v>403</v>
      </c>
      <c r="D339" s="42" t="n">
        <v>11</v>
      </c>
      <c r="E339" s="43" t="n">
        <f aca="false">SUMPRODUCT(($K339:$AM339="Not Voting")*($K$6:$AM$6)*($K$4:$AM$4))+SUMPRODUCT(($K339:$AM339="")*($K$6:$AM$6)*($K$4:$AM$4))+SUMPRODUCT(($K339:$AM339="Presiding")*($K$6:$AM$6)*($K$4:$AM$4))+SUMPRODUCT(($K339:$AM339="Conflict of Interest")*($K$6:$AM$6)*($K$4:$AM$4))</f>
        <v>0</v>
      </c>
      <c r="F339" s="43" t="n">
        <f aca="false">SUMPRODUCT(($K339:$AM339=$K$1:$AM$1)*($K$6:$AM$6)*($K$4:$AM$4)+(($K339:$AM339="Not Voting")*($K$7:$AM$7)*($K$4:$AM$4)*50%))</f>
        <v>0.154</v>
      </c>
      <c r="G339" s="43" t="n">
        <f aca="false">SUMPRODUCT(($K339:$AM339=$K$1:$AM$1)*($K$5:$AM$5)*($K$4:$AM$4)+(($K339:$AM339="Not Voting")*($K$7:$AM$7)*($K$4:$AM$4)*50%))</f>
        <v>0.266</v>
      </c>
      <c r="H339" s="43" t="n">
        <f aca="false">SUMPRODUCT(($K339:$AM339=$K$1:$AM$1)*($K$7:$AM$7)*($K$4:$AM$4)+(($K339:$AM339="Not Voting")*($K$7:$AM$7)*($K$4:$AM$4)*50%))</f>
        <v>0.05</v>
      </c>
      <c r="I339" s="44" t="n">
        <f aca="false">IF(E339&gt;25%,"INC",SUM(F339+G339+H339))</f>
        <v>0.47</v>
      </c>
      <c r="J339" s="47" t="str">
        <f aca="false">IF(I339="INC","INC",VLOOKUP(I339*100,GradeLookup!$E$2:GradeLookup!$G$11,2))</f>
        <v>C</v>
      </c>
      <c r="K339" s="48" t="s">
        <v>1</v>
      </c>
      <c r="L339" s="48" t="s">
        <v>1</v>
      </c>
      <c r="M339" s="48" t="s">
        <v>1</v>
      </c>
      <c r="N339" s="48" t="s">
        <v>2</v>
      </c>
      <c r="O339" s="48" t="s">
        <v>1</v>
      </c>
      <c r="P339" s="48" t="s">
        <v>2</v>
      </c>
      <c r="Q339" s="48" t="s">
        <v>1</v>
      </c>
      <c r="R339" s="48" t="s">
        <v>2</v>
      </c>
      <c r="S339" s="48" t="s">
        <v>1</v>
      </c>
      <c r="T339" s="48" t="s">
        <v>1</v>
      </c>
      <c r="U339" s="48" t="s">
        <v>1</v>
      </c>
      <c r="V339" s="48" t="s">
        <v>1</v>
      </c>
      <c r="W339" s="48" t="s">
        <v>2</v>
      </c>
      <c r="X339" s="48" t="s">
        <v>1</v>
      </c>
      <c r="Y339" s="48" t="s">
        <v>1</v>
      </c>
      <c r="Z339" s="48" t="s">
        <v>2</v>
      </c>
      <c r="AA339" s="48" t="s">
        <v>1</v>
      </c>
      <c r="AB339" s="48" t="s">
        <v>1</v>
      </c>
      <c r="AC339" s="48" t="s">
        <v>2</v>
      </c>
      <c r="AD339" s="48" t="s">
        <v>2</v>
      </c>
      <c r="AE339" s="48" t="s">
        <v>2</v>
      </c>
      <c r="AF339" s="48" t="s">
        <v>2</v>
      </c>
      <c r="AG339" s="48" t="s">
        <v>1</v>
      </c>
      <c r="AH339" s="48" t="s">
        <v>2</v>
      </c>
      <c r="AI339" s="48" t="s">
        <v>2</v>
      </c>
      <c r="AJ339" s="48" t="s">
        <v>1</v>
      </c>
      <c r="AK339" s="48" t="s">
        <v>1</v>
      </c>
      <c r="AL339" s="48" t="s">
        <v>1</v>
      </c>
      <c r="AM339" s="48" t="s">
        <v>2</v>
      </c>
    </row>
    <row r="340" customFormat="false" ht="12.75" hidden="false" customHeight="false" outlineLevel="0" collapsed="false">
      <c r="A340" s="42" t="s">
        <v>425</v>
      </c>
      <c r="B340" s="42" t="s">
        <v>89</v>
      </c>
      <c r="C340" s="42" t="s">
        <v>403</v>
      </c>
      <c r="D340" s="42" t="n">
        <v>11</v>
      </c>
      <c r="E340" s="43" t="n">
        <f aca="false">SUMPRODUCT(($K340:$AM340="Not Voting")*($K$6:$AM$6)*($K$4:$AM$4))+SUMPRODUCT(($K340:$AM340="")*($K$6:$AM$6)*($K$4:$AM$4))+SUMPRODUCT(($K340:$AM340="Presiding")*($K$6:$AM$6)*($K$4:$AM$4))+SUMPRODUCT(($K340:$AM340="Conflict of Interest")*($K$6:$AM$6)*($K$4:$AM$4))</f>
        <v>0</v>
      </c>
      <c r="F340" s="43" t="n">
        <f aca="false">SUMPRODUCT(($K340:$AM340=$K$1:$AM$1)*($K$6:$AM$6)*($K$4:$AM$4)+(($K340:$AM340="Not Voting")*($K$7:$AM$7)*($K$4:$AM$4)*50%))</f>
        <v>0.108</v>
      </c>
      <c r="G340" s="43" t="n">
        <f aca="false">SUMPRODUCT(($K340:$AM340=$K$1:$AM$1)*($K$5:$AM$5)*($K$4:$AM$4)+(($K340:$AM340="Not Voting")*($K$7:$AM$7)*($K$4:$AM$4)*50%))</f>
        <v>0.232</v>
      </c>
      <c r="H340" s="43" t="n">
        <f aca="false">SUMPRODUCT(($K340:$AM340=$K$1:$AM$1)*($K$7:$AM$7)*($K$4:$AM$4)+(($K340:$AM340="Not Voting")*($K$7:$AM$7)*($K$4:$AM$4)*50%))</f>
        <v>0.05</v>
      </c>
      <c r="I340" s="44" t="n">
        <f aca="false">IF(E340&gt;25%,"INC",SUM(F340+G340+H340))</f>
        <v>0.39</v>
      </c>
      <c r="J340" s="47" t="str">
        <f aca="false">IF(I340="INC","INC",VLOOKUP(I340*100,GradeLookup!$E$2:GradeLookup!$G$11,2))</f>
        <v>D+</v>
      </c>
      <c r="K340" s="48" t="s">
        <v>1</v>
      </c>
      <c r="L340" s="48" t="s">
        <v>1</v>
      </c>
      <c r="M340" s="48" t="s">
        <v>1</v>
      </c>
      <c r="N340" s="48" t="s">
        <v>2</v>
      </c>
      <c r="O340" s="48" t="s">
        <v>1</v>
      </c>
      <c r="P340" s="48" t="s">
        <v>2</v>
      </c>
      <c r="Q340" s="48" t="s">
        <v>1</v>
      </c>
      <c r="R340" s="48" t="s">
        <v>2</v>
      </c>
      <c r="S340" s="48" t="s">
        <v>1</v>
      </c>
      <c r="T340" s="48" t="s">
        <v>1</v>
      </c>
      <c r="U340" s="48" t="s">
        <v>2</v>
      </c>
      <c r="V340" s="48" t="s">
        <v>1</v>
      </c>
      <c r="W340" s="48" t="s">
        <v>2</v>
      </c>
      <c r="X340" s="48" t="s">
        <v>1</v>
      </c>
      <c r="Y340" s="48" t="s">
        <v>1</v>
      </c>
      <c r="Z340" s="48" t="s">
        <v>2</v>
      </c>
      <c r="AA340" s="48" t="s">
        <v>1</v>
      </c>
      <c r="AB340" s="48" t="s">
        <v>1</v>
      </c>
      <c r="AC340" s="48" t="s">
        <v>2</v>
      </c>
      <c r="AD340" s="48" t="s">
        <v>2</v>
      </c>
      <c r="AE340" s="48" t="s">
        <v>2</v>
      </c>
      <c r="AF340" s="48" t="s">
        <v>2</v>
      </c>
      <c r="AG340" s="48" t="s">
        <v>1</v>
      </c>
      <c r="AH340" s="48" t="s">
        <v>2</v>
      </c>
      <c r="AI340" s="48" t="s">
        <v>2</v>
      </c>
      <c r="AJ340" s="48" t="s">
        <v>1</v>
      </c>
      <c r="AK340" s="48" t="s">
        <v>2</v>
      </c>
      <c r="AL340" s="48" t="s">
        <v>1</v>
      </c>
      <c r="AM340" s="48" t="s">
        <v>2</v>
      </c>
    </row>
    <row r="341" customFormat="false" ht="12.75" hidden="false" customHeight="false" outlineLevel="0" collapsed="false">
      <c r="A341" s="42" t="s">
        <v>426</v>
      </c>
      <c r="B341" s="42" t="s">
        <v>89</v>
      </c>
      <c r="C341" s="42" t="s">
        <v>403</v>
      </c>
      <c r="D341" s="42" t="n">
        <v>11</v>
      </c>
      <c r="E341" s="43" t="n">
        <f aca="false">SUMPRODUCT(($K341:$AM341="Not Voting")*($K$6:$AM$6)*($K$4:$AM$4))+SUMPRODUCT(($K341:$AM341="")*($K$6:$AM$6)*($K$4:$AM$4))+SUMPRODUCT(($K341:$AM341="Presiding")*($K$6:$AM$6)*($K$4:$AM$4))+SUMPRODUCT(($K341:$AM341="Conflict of Interest")*($K$6:$AM$6)*($K$4:$AM$4))</f>
        <v>0.02</v>
      </c>
      <c r="F341" s="43" t="n">
        <f aca="false">SUMPRODUCT(($K341:$AM341=$K$1:$AM$1)*($K$6:$AM$6)*($K$4:$AM$4)+(($K341:$AM341="Not Voting")*($K$7:$AM$7)*($K$4:$AM$4)*50%))</f>
        <v>0.114</v>
      </c>
      <c r="G341" s="43" t="n">
        <f aca="false">SUMPRODUCT(($K341:$AM341=$K$1:$AM$1)*($K$5:$AM$5)*($K$4:$AM$4)+(($K341:$AM341="Not Voting")*($K$7:$AM$7)*($K$4:$AM$4)*50%))</f>
        <v>0.051</v>
      </c>
      <c r="H341" s="43" t="n">
        <f aca="false">SUMPRODUCT(($K341:$AM341=$K$1:$AM$1)*($K$7:$AM$7)*($K$4:$AM$4)+(($K341:$AM341="Not Voting")*($K$7:$AM$7)*($K$4:$AM$4)*50%))</f>
        <v>0.045</v>
      </c>
      <c r="I341" s="44" t="n">
        <f aca="false">IF(E341&gt;25%,"INC",SUM(F341+G341+H341))</f>
        <v>0.21</v>
      </c>
      <c r="J341" s="47" t="str">
        <f aca="false">IF(I341="INC","INC",VLOOKUP(I341*100,GradeLookup!$E$2:GradeLookup!$G$11,2))</f>
        <v>F</v>
      </c>
      <c r="K341" s="48" t="s">
        <v>1</v>
      </c>
      <c r="L341" s="48" t="s">
        <v>76</v>
      </c>
      <c r="M341" s="48" t="s">
        <v>1</v>
      </c>
      <c r="N341" s="48" t="s">
        <v>2</v>
      </c>
      <c r="O341" s="48" t="s">
        <v>1</v>
      </c>
      <c r="P341" s="48" t="s">
        <v>2</v>
      </c>
      <c r="Q341" s="48" t="s">
        <v>1</v>
      </c>
      <c r="R341" s="48" t="s">
        <v>2</v>
      </c>
      <c r="S341" s="48" t="s">
        <v>1</v>
      </c>
      <c r="T341" s="48" t="s">
        <v>1</v>
      </c>
      <c r="U341" s="48" t="s">
        <v>1</v>
      </c>
      <c r="V341" s="48" t="s">
        <v>1</v>
      </c>
      <c r="W341" s="48" t="s">
        <v>1</v>
      </c>
      <c r="X341" s="48" t="s">
        <v>1</v>
      </c>
      <c r="Y341" s="48" t="s">
        <v>1</v>
      </c>
      <c r="Z341" s="48" t="s">
        <v>76</v>
      </c>
      <c r="AA341" s="48" t="s">
        <v>1</v>
      </c>
      <c r="AB341" s="48" t="s">
        <v>1</v>
      </c>
      <c r="AC341" s="48" t="s">
        <v>2</v>
      </c>
      <c r="AD341" s="48" t="s">
        <v>1</v>
      </c>
      <c r="AE341" s="48" t="s">
        <v>1</v>
      </c>
      <c r="AF341" s="48" t="s">
        <v>76</v>
      </c>
      <c r="AG341" s="48" t="s">
        <v>1</v>
      </c>
      <c r="AH341" s="48" t="s">
        <v>2</v>
      </c>
      <c r="AI341" s="48" t="s">
        <v>2</v>
      </c>
      <c r="AJ341" s="48" t="s">
        <v>1</v>
      </c>
      <c r="AK341" s="48" t="s">
        <v>2</v>
      </c>
      <c r="AL341" s="48" t="s">
        <v>1</v>
      </c>
      <c r="AM341" s="48" t="s">
        <v>2</v>
      </c>
    </row>
    <row r="342" customFormat="false" ht="12.75" hidden="false" customHeight="false" outlineLevel="0" collapsed="false">
      <c r="A342" s="42" t="s">
        <v>427</v>
      </c>
      <c r="B342" s="42" t="s">
        <v>89</v>
      </c>
      <c r="C342" s="42" t="s">
        <v>403</v>
      </c>
      <c r="D342" s="42" t="n">
        <v>11</v>
      </c>
      <c r="E342" s="43" t="n">
        <f aca="false">SUMPRODUCT(($K342:$AM342="Not Voting")*($K$6:$AM$6)*($K$4:$AM$4))+SUMPRODUCT(($K342:$AM342="")*($K$6:$AM$6)*($K$4:$AM$4))+SUMPRODUCT(($K342:$AM342="Presiding")*($K$6:$AM$6)*($K$4:$AM$4))+SUMPRODUCT(($K342:$AM342="Conflict of Interest")*($K$6:$AM$6)*($K$4:$AM$4))</f>
        <v>0.128</v>
      </c>
      <c r="F342" s="43" t="n">
        <f aca="false">SUMPRODUCT(($K342:$AM342=$K$1:$AM$1)*($K$6:$AM$6)*($K$4:$AM$4)+(($K342:$AM342="Not Voting")*($K$7:$AM$7)*($K$4:$AM$4)*50%))</f>
        <v>0.1925</v>
      </c>
      <c r="G342" s="43" t="n">
        <f aca="false">SUMPRODUCT(($K342:$AM342=$K$1:$AM$1)*($K$5:$AM$5)*($K$4:$AM$4)+(($K342:$AM342="Not Voting")*($K$7:$AM$7)*($K$4:$AM$4)*50%))</f>
        <v>0.3375</v>
      </c>
      <c r="H342" s="43" t="n">
        <f aca="false">SUMPRODUCT(($K342:$AM342=$K$1:$AM$1)*($K$7:$AM$7)*($K$4:$AM$4)+(($K342:$AM342="Not Voting")*($K$7:$AM$7)*($K$4:$AM$4)*50%))</f>
        <v>0.05</v>
      </c>
      <c r="I342" s="44" t="n">
        <f aca="false">IF(E342&gt;25%,"INC",SUM(F342+G342+H342))</f>
        <v>0.58</v>
      </c>
      <c r="J342" s="47" t="str">
        <f aca="false">IF(I342="INC","INC",VLOOKUP(I342*100,GradeLookup!$E$2:GradeLookup!$G$11,2))</f>
        <v>C+</v>
      </c>
      <c r="K342" s="48" t="s">
        <v>1</v>
      </c>
      <c r="L342" s="48" t="s">
        <v>1</v>
      </c>
      <c r="M342" s="48" t="s">
        <v>76</v>
      </c>
      <c r="N342" s="48" t="s">
        <v>2</v>
      </c>
      <c r="O342" s="48" t="s">
        <v>76</v>
      </c>
      <c r="P342" s="48" t="s">
        <v>2</v>
      </c>
      <c r="Q342" s="48" t="s">
        <v>76</v>
      </c>
      <c r="R342" s="48" t="s">
        <v>2</v>
      </c>
      <c r="S342" s="48" t="s">
        <v>1</v>
      </c>
      <c r="T342" s="48" t="s">
        <v>1</v>
      </c>
      <c r="U342" s="48" t="s">
        <v>76</v>
      </c>
      <c r="V342" s="48" t="s">
        <v>2</v>
      </c>
      <c r="W342" s="48" t="s">
        <v>1</v>
      </c>
      <c r="X342" s="48" t="s">
        <v>76</v>
      </c>
      <c r="Y342" s="48" t="s">
        <v>2</v>
      </c>
      <c r="Z342" s="48" t="s">
        <v>2</v>
      </c>
      <c r="AA342" s="48" t="s">
        <v>76</v>
      </c>
      <c r="AB342" s="48" t="s">
        <v>76</v>
      </c>
      <c r="AC342" s="48" t="s">
        <v>2</v>
      </c>
      <c r="AD342" s="48" t="s">
        <v>2</v>
      </c>
      <c r="AE342" s="48" t="s">
        <v>2</v>
      </c>
      <c r="AF342" s="48" t="s">
        <v>2</v>
      </c>
      <c r="AG342" s="48" t="s">
        <v>2</v>
      </c>
      <c r="AH342" s="48" t="s">
        <v>76</v>
      </c>
      <c r="AI342" s="48" t="s">
        <v>76</v>
      </c>
      <c r="AJ342" s="48" t="s">
        <v>76</v>
      </c>
      <c r="AK342" s="48" t="s">
        <v>1</v>
      </c>
      <c r="AL342" s="48" t="s">
        <v>1</v>
      </c>
      <c r="AM342" s="48" t="s">
        <v>2</v>
      </c>
    </row>
    <row r="343" customFormat="false" ht="12.75" hidden="false" customHeight="false" outlineLevel="0" collapsed="false">
      <c r="A343" s="42" t="s">
        <v>428</v>
      </c>
      <c r="B343" s="42" t="s">
        <v>95</v>
      </c>
      <c r="C343" s="42" t="s">
        <v>429</v>
      </c>
      <c r="D343" s="42" t="n">
        <v>1</v>
      </c>
      <c r="E343" s="43" t="n">
        <f aca="false">SUMPRODUCT(($K343:$AM343="Not Voting")*($K$6:$AM$6)*($K$4:$AM$4))+SUMPRODUCT(($K343:$AM343="")*($K$6:$AM$6)*($K$4:$AM$4))+SUMPRODUCT(($K343:$AM343="Presiding")*($K$6:$AM$6)*($K$4:$AM$4))+SUMPRODUCT(($K343:$AM343="Conflict of Interest")*($K$6:$AM$6)*($K$4:$AM$4))</f>
        <v>0</v>
      </c>
      <c r="F343" s="43" t="n">
        <f aca="false">SUMPRODUCT(($K343:$AM343=$K$1:$AM$1)*($K$6:$AM$6)*($K$4:$AM$4)+(($K343:$AM343="Not Voting")*($K$7:$AM$7)*($K$4:$AM$4)*50%))</f>
        <v>0.2515</v>
      </c>
      <c r="G343" s="43" t="n">
        <f aca="false">SUMPRODUCT(($K343:$AM343=$K$1:$AM$1)*($K$5:$AM$5)*($K$4:$AM$4)+(($K343:$AM343="Not Voting")*($K$7:$AM$7)*($K$4:$AM$4)*50%))</f>
        <v>0.1635</v>
      </c>
      <c r="H343" s="43" t="n">
        <f aca="false">SUMPRODUCT(($K343:$AM343=$K$1:$AM$1)*($K$7:$AM$7)*($K$4:$AM$4)+(($K343:$AM343="Not Voting")*($K$7:$AM$7)*($K$4:$AM$4)*50%))</f>
        <v>0.025</v>
      </c>
      <c r="I343" s="44" t="n">
        <f aca="false">IF(E343&gt;25%,"INC",SUM(F343+G343+H343))</f>
        <v>0.44</v>
      </c>
      <c r="J343" s="47" t="str">
        <f aca="false">IF(I343="INC","INC",VLOOKUP(I343*100,GradeLookup!$E$2:GradeLookup!$G$11,2))</f>
        <v>D+</v>
      </c>
      <c r="K343" s="48" t="s">
        <v>2</v>
      </c>
      <c r="L343" s="48" t="s">
        <v>1</v>
      </c>
      <c r="M343" s="48" t="s">
        <v>2</v>
      </c>
      <c r="N343" s="48" t="s">
        <v>2</v>
      </c>
      <c r="O343" s="48" t="s">
        <v>1</v>
      </c>
      <c r="P343" s="48" t="s">
        <v>1</v>
      </c>
      <c r="Q343" s="48" t="s">
        <v>1</v>
      </c>
      <c r="R343" s="48" t="s">
        <v>2</v>
      </c>
      <c r="S343" s="48" t="s">
        <v>2</v>
      </c>
      <c r="T343" s="48" t="s">
        <v>1</v>
      </c>
      <c r="U343" s="48" t="s">
        <v>1</v>
      </c>
      <c r="V343" s="48" t="s">
        <v>1</v>
      </c>
      <c r="W343" s="48" t="s">
        <v>2</v>
      </c>
      <c r="X343" s="48" t="s">
        <v>1</v>
      </c>
      <c r="Y343" s="48" t="s">
        <v>2</v>
      </c>
      <c r="Z343" s="48" t="s">
        <v>1</v>
      </c>
      <c r="AA343" s="48" t="s">
        <v>1</v>
      </c>
      <c r="AB343" s="48" t="s">
        <v>1</v>
      </c>
      <c r="AC343" s="48" t="s">
        <v>1</v>
      </c>
      <c r="AD343" s="48" t="s">
        <v>1</v>
      </c>
      <c r="AE343" s="48" t="s">
        <v>1</v>
      </c>
      <c r="AF343" s="48" t="s">
        <v>1</v>
      </c>
      <c r="AG343" s="48" t="s">
        <v>2</v>
      </c>
      <c r="AH343" s="48" t="s">
        <v>2</v>
      </c>
      <c r="AI343" s="48" t="s">
        <v>1</v>
      </c>
      <c r="AJ343" s="48" t="s">
        <v>1</v>
      </c>
      <c r="AK343" s="48" t="s">
        <v>1</v>
      </c>
      <c r="AL343" s="48" t="s">
        <v>2</v>
      </c>
      <c r="AM343" s="48" t="s">
        <v>1</v>
      </c>
    </row>
    <row r="344" customFormat="false" ht="12.75" hidden="false" customHeight="false" outlineLevel="0" collapsed="false">
      <c r="A344" s="42" t="s">
        <v>430</v>
      </c>
      <c r="B344" s="42" t="s">
        <v>95</v>
      </c>
      <c r="C344" s="42" t="s">
        <v>429</v>
      </c>
      <c r="D344" s="42" t="n">
        <v>1</v>
      </c>
      <c r="E344" s="43" t="n">
        <f aca="false">SUMPRODUCT(($K344:$AM344="Not Voting")*($K$6:$AM$6)*($K$4:$AM$4))+SUMPRODUCT(($K344:$AM344="")*($K$6:$AM$6)*($K$4:$AM$4))+SUMPRODUCT(($K344:$AM344="Presiding")*($K$6:$AM$6)*($K$4:$AM$4))+SUMPRODUCT(($K344:$AM344="Conflict of Interest")*($K$6:$AM$6)*($K$4:$AM$4))</f>
        <v>0.089</v>
      </c>
      <c r="F344" s="43" t="n">
        <f aca="false">SUMPRODUCT(($K344:$AM344=$K$1:$AM$1)*($K$6:$AM$6)*($K$4:$AM$4)+(($K344:$AM344="Not Voting")*($K$7:$AM$7)*($K$4:$AM$4)*50%))</f>
        <v>0.1875</v>
      </c>
      <c r="G344" s="43" t="n">
        <f aca="false">SUMPRODUCT(($K344:$AM344=$K$1:$AM$1)*($K$5:$AM$5)*($K$4:$AM$4)+(($K344:$AM344="Not Voting")*($K$7:$AM$7)*($K$4:$AM$4)*50%))</f>
        <v>0.2825</v>
      </c>
      <c r="H344" s="43" t="n">
        <f aca="false">SUMPRODUCT(($K344:$AM344=$K$1:$AM$1)*($K$7:$AM$7)*($K$4:$AM$4)+(($K344:$AM344="Not Voting")*($K$7:$AM$7)*($K$4:$AM$4)*50%))</f>
        <v>0.06</v>
      </c>
      <c r="I344" s="44" t="n">
        <f aca="false">IF(E344&gt;25%,"INC",SUM(F344+G344+H344))</f>
        <v>0.53</v>
      </c>
      <c r="J344" s="47" t="str">
        <f aca="false">IF(I344="INC","INC",VLOOKUP(I344*100,GradeLookup!$E$2:GradeLookup!$G$11,2))</f>
        <v>C</v>
      </c>
      <c r="K344" s="48" t="s">
        <v>2</v>
      </c>
      <c r="L344" s="48" t="s">
        <v>1</v>
      </c>
      <c r="M344" s="48" t="s">
        <v>2</v>
      </c>
      <c r="N344" s="48" t="s">
        <v>1</v>
      </c>
      <c r="O344" s="48" t="s">
        <v>1</v>
      </c>
      <c r="P344" s="48" t="s">
        <v>1</v>
      </c>
      <c r="Q344" s="48" t="s">
        <v>2</v>
      </c>
      <c r="R344" s="48" t="s">
        <v>2</v>
      </c>
      <c r="S344" s="48" t="s">
        <v>2</v>
      </c>
      <c r="T344" s="48" t="s">
        <v>2</v>
      </c>
      <c r="U344" s="48" t="s">
        <v>1</v>
      </c>
      <c r="V344" s="48" t="s">
        <v>1</v>
      </c>
      <c r="W344" s="48" t="s">
        <v>2</v>
      </c>
      <c r="X344" s="48" t="s">
        <v>76</v>
      </c>
      <c r="Y344" s="48" t="s">
        <v>1</v>
      </c>
      <c r="Z344" s="48" t="s">
        <v>2</v>
      </c>
      <c r="AA344" s="48" t="s">
        <v>1</v>
      </c>
      <c r="AB344" s="48" t="s">
        <v>2</v>
      </c>
      <c r="AC344" s="48" t="s">
        <v>76</v>
      </c>
      <c r="AD344" s="48" t="s">
        <v>2</v>
      </c>
      <c r="AE344" s="48" t="s">
        <v>2</v>
      </c>
      <c r="AF344" s="48" t="s">
        <v>1</v>
      </c>
      <c r="AG344" s="48" t="s">
        <v>76</v>
      </c>
      <c r="AH344" s="48" t="s">
        <v>1</v>
      </c>
      <c r="AI344" s="48" t="s">
        <v>1</v>
      </c>
      <c r="AJ344" s="48" t="s">
        <v>1</v>
      </c>
      <c r="AK344" s="48" t="s">
        <v>76</v>
      </c>
      <c r="AL344" s="48" t="s">
        <v>2</v>
      </c>
      <c r="AM344" s="48" t="s">
        <v>1</v>
      </c>
    </row>
    <row r="345" customFormat="false" ht="12.75" hidden="false" customHeight="false" outlineLevel="0" collapsed="false">
      <c r="A345" s="42" t="s">
        <v>431</v>
      </c>
      <c r="B345" s="42" t="s">
        <v>95</v>
      </c>
      <c r="C345" s="42" t="s">
        <v>429</v>
      </c>
      <c r="D345" s="42" t="n">
        <v>2</v>
      </c>
      <c r="E345" s="43" t="n">
        <f aca="false">SUMPRODUCT(($K345:$AM345="Not Voting")*($K$6:$AM$6)*($K$4:$AM$4))+SUMPRODUCT(($K345:$AM345="")*($K$6:$AM$6)*($K$4:$AM$4))+SUMPRODUCT(($K345:$AM345="Presiding")*($K$6:$AM$6)*($K$4:$AM$4))+SUMPRODUCT(($K345:$AM345="Conflict of Interest")*($K$6:$AM$6)*($K$4:$AM$4))</f>
        <v>0</v>
      </c>
      <c r="F345" s="43" t="n">
        <f aca="false">SUMPRODUCT(($K345:$AM345=$K$1:$AM$1)*($K$6:$AM$6)*($K$4:$AM$4)+(($K345:$AM345="Not Voting")*($K$7:$AM$7)*($K$4:$AM$4)*50%))</f>
        <v>0.2715</v>
      </c>
      <c r="G345" s="43" t="n">
        <f aca="false">SUMPRODUCT(($K345:$AM345=$K$1:$AM$1)*($K$5:$AM$5)*($K$4:$AM$4)+(($K345:$AM345="Not Voting")*($K$7:$AM$7)*($K$4:$AM$4)*50%))</f>
        <v>0.1835</v>
      </c>
      <c r="H345" s="43" t="n">
        <f aca="false">SUMPRODUCT(($K345:$AM345=$K$1:$AM$1)*($K$7:$AM$7)*($K$4:$AM$4)+(($K345:$AM345="Not Voting")*($K$7:$AM$7)*($K$4:$AM$4)*50%))</f>
        <v>0.025</v>
      </c>
      <c r="I345" s="44" t="n">
        <f aca="false">IF(E345&gt;25%,"INC",SUM(F345+G345+H345))</f>
        <v>0.48</v>
      </c>
      <c r="J345" s="47" t="str">
        <f aca="false">IF(I345="INC","INC",VLOOKUP(I345*100,GradeLookup!$E$2:GradeLookup!$G$11,2))</f>
        <v>C</v>
      </c>
      <c r="K345" s="48" t="s">
        <v>2</v>
      </c>
      <c r="L345" s="48" t="s">
        <v>1</v>
      </c>
      <c r="M345" s="48" t="s">
        <v>2</v>
      </c>
      <c r="N345" s="48" t="s">
        <v>1</v>
      </c>
      <c r="O345" s="48" t="s">
        <v>1</v>
      </c>
      <c r="P345" s="48" t="s">
        <v>1</v>
      </c>
      <c r="Q345" s="48" t="s">
        <v>1</v>
      </c>
      <c r="R345" s="48" t="s">
        <v>2</v>
      </c>
      <c r="S345" s="48" t="s">
        <v>2</v>
      </c>
      <c r="T345" s="48" t="s">
        <v>1</v>
      </c>
      <c r="U345" s="48" t="s">
        <v>1</v>
      </c>
      <c r="V345" s="48" t="s">
        <v>1</v>
      </c>
      <c r="W345" s="48" t="s">
        <v>2</v>
      </c>
      <c r="X345" s="48" t="s">
        <v>1</v>
      </c>
      <c r="Y345" s="48" t="s">
        <v>2</v>
      </c>
      <c r="Z345" s="48" t="s">
        <v>1</v>
      </c>
      <c r="AA345" s="48" t="s">
        <v>1</v>
      </c>
      <c r="AB345" s="48" t="s">
        <v>2</v>
      </c>
      <c r="AC345" s="48" t="s">
        <v>1</v>
      </c>
      <c r="AD345" s="48" t="s">
        <v>1</v>
      </c>
      <c r="AE345" s="48" t="s">
        <v>1</v>
      </c>
      <c r="AF345" s="48" t="s">
        <v>1</v>
      </c>
      <c r="AG345" s="48" t="s">
        <v>2</v>
      </c>
      <c r="AH345" s="48" t="s">
        <v>2</v>
      </c>
      <c r="AI345" s="48" t="s">
        <v>1</v>
      </c>
      <c r="AJ345" s="48" t="s">
        <v>1</v>
      </c>
      <c r="AK345" s="48" t="s">
        <v>1</v>
      </c>
      <c r="AL345" s="48" t="s">
        <v>2</v>
      </c>
      <c r="AM345" s="48" t="s">
        <v>1</v>
      </c>
    </row>
    <row r="346" customFormat="false" ht="12.75" hidden="false" customHeight="false" outlineLevel="0" collapsed="false">
      <c r="A346" s="42" t="s">
        <v>432</v>
      </c>
      <c r="B346" s="42" t="s">
        <v>89</v>
      </c>
      <c r="C346" s="42" t="s">
        <v>429</v>
      </c>
      <c r="D346" s="42" t="n">
        <v>2</v>
      </c>
      <c r="E346" s="43" t="n">
        <f aca="false">SUMPRODUCT(($K346:$AM346="Not Voting")*($K$6:$AM$6)*($K$4:$AM$4))+SUMPRODUCT(($K346:$AM346="")*($K$6:$AM$6)*($K$4:$AM$4))+SUMPRODUCT(($K346:$AM346="Presiding")*($K$6:$AM$6)*($K$4:$AM$4))+SUMPRODUCT(($K346:$AM346="Conflict of Interest")*($K$6:$AM$6)*($K$4:$AM$4))</f>
        <v>0.02</v>
      </c>
      <c r="F346" s="43" t="n">
        <f aca="false">SUMPRODUCT(($K346:$AM346=$K$1:$AM$1)*($K$6:$AM$6)*($K$4:$AM$4)+(($K346:$AM346="Not Voting")*($K$7:$AM$7)*($K$4:$AM$4)*50%))</f>
        <v>0.144</v>
      </c>
      <c r="G346" s="43" t="n">
        <f aca="false">SUMPRODUCT(($K346:$AM346=$K$1:$AM$1)*($K$5:$AM$5)*($K$4:$AM$4)+(($K346:$AM346="Not Voting")*($K$7:$AM$7)*($K$4:$AM$4)*50%))</f>
        <v>0.246</v>
      </c>
      <c r="H346" s="43" t="n">
        <f aca="false">SUMPRODUCT(($K346:$AM346=$K$1:$AM$1)*($K$7:$AM$7)*($K$4:$AM$4)+(($K346:$AM346="Not Voting")*($K$7:$AM$7)*($K$4:$AM$4)*50%))</f>
        <v>0.07</v>
      </c>
      <c r="I346" s="44" t="n">
        <f aca="false">IF(E346&gt;25%,"INC",SUM(F346+G346+H346))</f>
        <v>0.46</v>
      </c>
      <c r="J346" s="47" t="str">
        <f aca="false">IF(I346="INC","INC",VLOOKUP(I346*100,GradeLookup!$E$2:GradeLookup!$G$11,2))</f>
        <v>C</v>
      </c>
      <c r="K346" s="48" t="s">
        <v>1</v>
      </c>
      <c r="L346" s="48" t="s">
        <v>76</v>
      </c>
      <c r="M346" s="48" t="s">
        <v>1</v>
      </c>
      <c r="N346" s="48" t="s">
        <v>2</v>
      </c>
      <c r="O346" s="48" t="s">
        <v>1</v>
      </c>
      <c r="P346" s="48" t="s">
        <v>2</v>
      </c>
      <c r="Q346" s="48" t="s">
        <v>1</v>
      </c>
      <c r="R346" s="48" t="s">
        <v>2</v>
      </c>
      <c r="S346" s="48" t="s">
        <v>1</v>
      </c>
      <c r="T346" s="48" t="s">
        <v>1</v>
      </c>
      <c r="U346" s="48" t="s">
        <v>1</v>
      </c>
      <c r="V346" s="48" t="s">
        <v>1</v>
      </c>
      <c r="W346" s="48" t="s">
        <v>1</v>
      </c>
      <c r="X346" s="48" t="s">
        <v>1</v>
      </c>
      <c r="Y346" s="48" t="s">
        <v>1</v>
      </c>
      <c r="Z346" s="48" t="s">
        <v>2</v>
      </c>
      <c r="AA346" s="48" t="s">
        <v>1</v>
      </c>
      <c r="AB346" s="48" t="s">
        <v>1</v>
      </c>
      <c r="AC346" s="48" t="s">
        <v>2</v>
      </c>
      <c r="AD346" s="48" t="s">
        <v>76</v>
      </c>
      <c r="AE346" s="48" t="s">
        <v>2</v>
      </c>
      <c r="AF346" s="48" t="s">
        <v>2</v>
      </c>
      <c r="AG346" s="48" t="s">
        <v>1</v>
      </c>
      <c r="AH346" s="48" t="s">
        <v>2</v>
      </c>
      <c r="AI346" s="48" t="s">
        <v>2</v>
      </c>
      <c r="AJ346" s="48" t="s">
        <v>2</v>
      </c>
      <c r="AK346" s="48" t="s">
        <v>1</v>
      </c>
      <c r="AL346" s="48" t="s">
        <v>76</v>
      </c>
      <c r="AM346" s="48" t="s">
        <v>76</v>
      </c>
    </row>
    <row r="347" customFormat="false" ht="12.75" hidden="false" customHeight="false" outlineLevel="0" collapsed="false">
      <c r="A347" s="42" t="s">
        <v>433</v>
      </c>
      <c r="B347" s="42" t="s">
        <v>95</v>
      </c>
      <c r="C347" s="42" t="s">
        <v>429</v>
      </c>
      <c r="D347" s="42" t="n">
        <v>2</v>
      </c>
      <c r="E347" s="43" t="n">
        <f aca="false">SUMPRODUCT(($K347:$AM347="Not Voting")*($K$6:$AM$6)*($K$4:$AM$4))+SUMPRODUCT(($K347:$AM347="")*($K$6:$AM$6)*($K$4:$AM$4))+SUMPRODUCT(($K347:$AM347="Presiding")*($K$6:$AM$6)*($K$4:$AM$4))+SUMPRODUCT(($K347:$AM347="Conflict of Interest")*($K$6:$AM$6)*($K$4:$AM$4))</f>
        <v>0.07</v>
      </c>
      <c r="F347" s="43" t="n">
        <f aca="false">SUMPRODUCT(($K347:$AM347=$K$1:$AM$1)*($K$6:$AM$6)*($K$4:$AM$4)+(($K347:$AM347="Not Voting")*($K$7:$AM$7)*($K$4:$AM$4)*50%))</f>
        <v>0.1965</v>
      </c>
      <c r="G347" s="43" t="n">
        <f aca="false">SUMPRODUCT(($K347:$AM347=$K$1:$AM$1)*($K$5:$AM$5)*($K$4:$AM$4)+(($K347:$AM347="Not Voting")*($K$7:$AM$7)*($K$4:$AM$4)*50%))</f>
        <v>0.1385</v>
      </c>
      <c r="H347" s="43" t="n">
        <f aca="false">SUMPRODUCT(($K347:$AM347=$K$1:$AM$1)*($K$7:$AM$7)*($K$4:$AM$4)+(($K347:$AM347="Not Voting")*($K$7:$AM$7)*($K$4:$AM$4)*50%))</f>
        <v>0.025</v>
      </c>
      <c r="I347" s="44" t="n">
        <f aca="false">IF(E347&gt;25%,"INC",SUM(F347+G347+H347))</f>
        <v>0.36</v>
      </c>
      <c r="J347" s="47" t="str">
        <f aca="false">IF(I347="INC","INC",VLOOKUP(I347*100,GradeLookup!$E$2:GradeLookup!$G$11,2))</f>
        <v>D+</v>
      </c>
      <c r="K347" s="48" t="s">
        <v>2</v>
      </c>
      <c r="L347" s="48" t="s">
        <v>1</v>
      </c>
      <c r="M347" s="48" t="s">
        <v>1</v>
      </c>
      <c r="N347" s="48" t="s">
        <v>1</v>
      </c>
      <c r="O347" s="48" t="s">
        <v>1</v>
      </c>
      <c r="P347" s="48" t="s">
        <v>1</v>
      </c>
      <c r="Q347" s="48" t="s">
        <v>1</v>
      </c>
      <c r="R347" s="48" t="s">
        <v>2</v>
      </c>
      <c r="S347" s="48" t="s">
        <v>1</v>
      </c>
      <c r="T347" s="48" t="s">
        <v>1</v>
      </c>
      <c r="U347" s="48" t="s">
        <v>1</v>
      </c>
      <c r="V347" s="48" t="s">
        <v>1</v>
      </c>
      <c r="W347" s="48" t="s">
        <v>1</v>
      </c>
      <c r="X347" s="48" t="s">
        <v>1</v>
      </c>
      <c r="Y347" s="48" t="s">
        <v>2</v>
      </c>
      <c r="Z347" s="48" t="s">
        <v>1</v>
      </c>
      <c r="AA347" s="48" t="s">
        <v>76</v>
      </c>
      <c r="AB347" s="48" t="s">
        <v>76</v>
      </c>
      <c r="AC347" s="48" t="s">
        <v>1</v>
      </c>
      <c r="AD347" s="48" t="s">
        <v>1</v>
      </c>
      <c r="AE347" s="48" t="s">
        <v>1</v>
      </c>
      <c r="AF347" s="48" t="s">
        <v>1</v>
      </c>
      <c r="AG347" s="48" t="s">
        <v>1</v>
      </c>
      <c r="AH347" s="48" t="s">
        <v>1</v>
      </c>
      <c r="AI347" s="48" t="s">
        <v>1</v>
      </c>
      <c r="AJ347" s="48" t="s">
        <v>1</v>
      </c>
      <c r="AK347" s="48" t="s">
        <v>1</v>
      </c>
      <c r="AL347" s="48" t="s">
        <v>2</v>
      </c>
      <c r="AM347" s="48" t="s">
        <v>1</v>
      </c>
    </row>
    <row r="348" customFormat="false" ht="12.75" hidden="false" customHeight="false" outlineLevel="0" collapsed="false">
      <c r="A348" s="42" t="s">
        <v>434</v>
      </c>
      <c r="B348" s="42" t="s">
        <v>95</v>
      </c>
      <c r="C348" s="42" t="s">
        <v>429</v>
      </c>
      <c r="D348" s="42" t="n">
        <v>2</v>
      </c>
      <c r="E348" s="43" t="n">
        <f aca="false">SUMPRODUCT(($K348:$AM348="Not Voting")*($K$6:$AM$6)*($K$4:$AM$4))+SUMPRODUCT(($K348:$AM348="")*($K$6:$AM$6)*($K$4:$AM$4))+SUMPRODUCT(($K348:$AM348="Presiding")*($K$6:$AM$6)*($K$4:$AM$4))+SUMPRODUCT(($K348:$AM348="Conflict of Interest")*($K$6:$AM$6)*($K$4:$AM$4))</f>
        <v>0.1075</v>
      </c>
      <c r="F348" s="43" t="n">
        <f aca="false">SUMPRODUCT(($K348:$AM348=$K$1:$AM$1)*($K$6:$AM$6)*($K$4:$AM$4)+(($K348:$AM348="Not Voting")*($K$7:$AM$7)*($K$4:$AM$4)*50%))</f>
        <v>0.2005</v>
      </c>
      <c r="G348" s="43" t="n">
        <f aca="false">SUMPRODUCT(($K348:$AM348=$K$1:$AM$1)*($K$5:$AM$5)*($K$4:$AM$4)+(($K348:$AM348="Not Voting")*($K$7:$AM$7)*($K$4:$AM$4)*50%))</f>
        <v>0.3945</v>
      </c>
      <c r="H348" s="43" t="n">
        <f aca="false">SUMPRODUCT(($K348:$AM348=$K$1:$AM$1)*($K$7:$AM$7)*($K$4:$AM$4)+(($K348:$AM348="Not Voting")*($K$7:$AM$7)*($K$4:$AM$4)*50%))</f>
        <v>0.065</v>
      </c>
      <c r="I348" s="44" t="n">
        <f aca="false">IF(E348&gt;25%,"INC",SUM(F348+G348+H348))</f>
        <v>0.66</v>
      </c>
      <c r="J348" s="47" t="str">
        <f aca="false">IF(I348="INC","INC",VLOOKUP(I348*100,GradeLookup!$E$2:GradeLookup!$G$11,2))</f>
        <v>B</v>
      </c>
      <c r="K348" s="48" t="s">
        <v>2</v>
      </c>
      <c r="L348" s="48" t="s">
        <v>1</v>
      </c>
      <c r="M348" s="48" t="s">
        <v>2</v>
      </c>
      <c r="N348" s="48" t="s">
        <v>1</v>
      </c>
      <c r="O348" s="48" t="s">
        <v>1</v>
      </c>
      <c r="P348" s="48" t="s">
        <v>76</v>
      </c>
      <c r="Q348" s="48" t="s">
        <v>2</v>
      </c>
      <c r="R348" s="48" t="s">
        <v>76</v>
      </c>
      <c r="S348" s="48" t="s">
        <v>2</v>
      </c>
      <c r="T348" s="48" t="s">
        <v>2</v>
      </c>
      <c r="U348" s="48" t="s">
        <v>2</v>
      </c>
      <c r="V348" s="48" t="s">
        <v>1</v>
      </c>
      <c r="W348" s="48" t="s">
        <v>2</v>
      </c>
      <c r="X348" s="48" t="s">
        <v>1</v>
      </c>
      <c r="Y348" s="48" t="s">
        <v>76</v>
      </c>
      <c r="Z348" s="48" t="s">
        <v>2</v>
      </c>
      <c r="AA348" s="48" t="s">
        <v>1</v>
      </c>
      <c r="AB348" s="48" t="s">
        <v>2</v>
      </c>
      <c r="AC348" s="48" t="s">
        <v>1</v>
      </c>
      <c r="AD348" s="48" t="s">
        <v>1</v>
      </c>
      <c r="AE348" s="48" t="s">
        <v>1</v>
      </c>
      <c r="AF348" s="48" t="s">
        <v>1</v>
      </c>
      <c r="AG348" s="48" t="s">
        <v>2</v>
      </c>
      <c r="AH348" s="48" t="s">
        <v>1</v>
      </c>
      <c r="AI348" s="48" t="s">
        <v>1</v>
      </c>
      <c r="AJ348" s="48" t="s">
        <v>2</v>
      </c>
      <c r="AK348" s="48" t="s">
        <v>1</v>
      </c>
      <c r="AL348" s="48" t="s">
        <v>2</v>
      </c>
      <c r="AM348" s="48" t="s">
        <v>1</v>
      </c>
    </row>
    <row r="349" customFormat="false" ht="12.75" hidden="false" customHeight="false" outlineLevel="0" collapsed="false">
      <c r="A349" s="42" t="s">
        <v>435</v>
      </c>
      <c r="B349" s="42" t="s">
        <v>95</v>
      </c>
      <c r="C349" s="42" t="s">
        <v>429</v>
      </c>
      <c r="D349" s="42" t="n">
        <v>3</v>
      </c>
      <c r="E349" s="43" t="n">
        <f aca="false">SUMPRODUCT(($K349:$AM349="Not Voting")*($K$6:$AM$6)*($K$4:$AM$4))+SUMPRODUCT(($K349:$AM349="")*($K$6:$AM$6)*($K$4:$AM$4))+SUMPRODUCT(($K349:$AM349="Presiding")*($K$6:$AM$6)*($K$4:$AM$4))+SUMPRODUCT(($K349:$AM349="Conflict of Interest")*($K$6:$AM$6)*($K$4:$AM$4))</f>
        <v>0.2105</v>
      </c>
      <c r="F349" s="43" t="n">
        <f aca="false">SUMPRODUCT(($K349:$AM349=$K$1:$AM$1)*($K$6:$AM$6)*($K$4:$AM$4)+(($K349:$AM349="Not Voting")*($K$7:$AM$7)*($K$4:$AM$4)*50%))</f>
        <v>0.0725</v>
      </c>
      <c r="G349" s="43" t="n">
        <f aca="false">SUMPRODUCT(($K349:$AM349=$K$1:$AM$1)*($K$5:$AM$5)*($K$4:$AM$4)+(($K349:$AM349="Not Voting")*($K$7:$AM$7)*($K$4:$AM$4)*50%))</f>
        <v>0.1525</v>
      </c>
      <c r="H349" s="43" t="n">
        <f aca="false">SUMPRODUCT(($K349:$AM349=$K$1:$AM$1)*($K$7:$AM$7)*($K$4:$AM$4)+(($K349:$AM349="Not Voting")*($K$7:$AM$7)*($K$4:$AM$4)*50%))</f>
        <v>0.025</v>
      </c>
      <c r="I349" s="44" t="n">
        <f aca="false">IF(E349&gt;25%,"INC",SUM(F349+G349+H349))</f>
        <v>0.25</v>
      </c>
      <c r="J349" s="47" t="str">
        <f aca="false">IF(I349="INC","INC",VLOOKUP(I349*100,GradeLookup!$E$2:GradeLookup!$G$11,2))</f>
        <v>D</v>
      </c>
      <c r="K349" s="48" t="s">
        <v>2</v>
      </c>
      <c r="L349" s="48" t="s">
        <v>1</v>
      </c>
      <c r="M349" s="48" t="s">
        <v>76</v>
      </c>
      <c r="N349" s="48" t="s">
        <v>1</v>
      </c>
      <c r="O349" s="48" t="s">
        <v>1</v>
      </c>
      <c r="P349" s="48" t="s">
        <v>76</v>
      </c>
      <c r="Q349" s="48" t="s">
        <v>2</v>
      </c>
      <c r="R349" s="48" t="s">
        <v>76</v>
      </c>
      <c r="S349" s="48" t="s">
        <v>76</v>
      </c>
      <c r="T349" s="48" t="s">
        <v>2</v>
      </c>
      <c r="U349" s="48" t="s">
        <v>76</v>
      </c>
      <c r="V349" s="48" t="s">
        <v>76</v>
      </c>
      <c r="W349" s="48" t="s">
        <v>2</v>
      </c>
      <c r="X349" s="48" t="s">
        <v>76</v>
      </c>
      <c r="Y349" s="48" t="s">
        <v>76</v>
      </c>
      <c r="Z349" s="48" t="s">
        <v>1</v>
      </c>
      <c r="AA349" s="48" t="s">
        <v>1</v>
      </c>
      <c r="AB349" s="48" t="s">
        <v>1</v>
      </c>
      <c r="AC349" s="48" t="s">
        <v>1</v>
      </c>
      <c r="AD349" s="48" t="s">
        <v>76</v>
      </c>
      <c r="AE349" s="48" t="s">
        <v>1</v>
      </c>
      <c r="AF349" s="48" t="s">
        <v>1</v>
      </c>
      <c r="AG349" s="48" t="s">
        <v>2</v>
      </c>
      <c r="AH349" s="48" t="s">
        <v>76</v>
      </c>
      <c r="AI349" s="48" t="s">
        <v>1</v>
      </c>
      <c r="AJ349" s="48" t="s">
        <v>1</v>
      </c>
      <c r="AK349" s="48" t="s">
        <v>76</v>
      </c>
      <c r="AL349" s="48" t="s">
        <v>2</v>
      </c>
      <c r="AM349" s="48" t="s">
        <v>1</v>
      </c>
    </row>
    <row r="350" customFormat="false" ht="12.75" hidden="false" customHeight="false" outlineLevel="0" collapsed="false">
      <c r="A350" s="42" t="s">
        <v>436</v>
      </c>
      <c r="B350" s="42" t="s">
        <v>89</v>
      </c>
      <c r="C350" s="42" t="s">
        <v>429</v>
      </c>
      <c r="D350" s="42" t="n">
        <v>4</v>
      </c>
      <c r="E350" s="43" t="n">
        <f aca="false">SUMPRODUCT(($K350:$AM350="Not Voting")*($K$6:$AM$6)*($K$4:$AM$4))+SUMPRODUCT(($K350:$AM350="")*($K$6:$AM$6)*($K$4:$AM$4))+SUMPRODUCT(($K350:$AM350="Presiding")*($K$6:$AM$6)*($K$4:$AM$4))+SUMPRODUCT(($K350:$AM350="Conflict of Interest")*($K$6:$AM$6)*($K$4:$AM$4))</f>
        <v>0.075</v>
      </c>
      <c r="F350" s="43" t="n">
        <f aca="false">SUMPRODUCT(($K350:$AM350=$K$1:$AM$1)*($K$6:$AM$6)*($K$4:$AM$4)+(($K350:$AM350="Not Voting")*($K$7:$AM$7)*($K$4:$AM$4)*50%))</f>
        <v>0.1865</v>
      </c>
      <c r="G350" s="43" t="n">
        <f aca="false">SUMPRODUCT(($K350:$AM350=$K$1:$AM$1)*($K$5:$AM$5)*($K$4:$AM$4)+(($K350:$AM350="Not Voting")*($K$7:$AM$7)*($K$4:$AM$4)*50%))</f>
        <v>0.3835</v>
      </c>
      <c r="H350" s="43" t="n">
        <f aca="false">SUMPRODUCT(($K350:$AM350=$K$1:$AM$1)*($K$7:$AM$7)*($K$4:$AM$4)+(($K350:$AM350="Not Voting")*($K$7:$AM$7)*($K$4:$AM$4)*50%))</f>
        <v>0.05</v>
      </c>
      <c r="I350" s="44" t="n">
        <f aca="false">IF(E350&gt;25%,"INC",SUM(F350+G350+H350))</f>
        <v>0.62</v>
      </c>
      <c r="J350" s="47" t="str">
        <f aca="false">IF(I350="INC","INC",VLOOKUP(I350*100,GradeLookup!$E$2:GradeLookup!$G$11,2))</f>
        <v>C+</v>
      </c>
      <c r="K350" s="48" t="s">
        <v>1</v>
      </c>
      <c r="L350" s="48" t="s">
        <v>1</v>
      </c>
      <c r="M350" s="48" t="s">
        <v>1</v>
      </c>
      <c r="N350" s="48" t="s">
        <v>2</v>
      </c>
      <c r="O350" s="48" t="s">
        <v>2</v>
      </c>
      <c r="P350" s="48" t="s">
        <v>2</v>
      </c>
      <c r="Q350" s="48" t="s">
        <v>2</v>
      </c>
      <c r="R350" s="48" t="s">
        <v>2</v>
      </c>
      <c r="S350" s="48" t="s">
        <v>1</v>
      </c>
      <c r="T350" s="48" t="s">
        <v>2</v>
      </c>
      <c r="U350" s="48" t="s">
        <v>1</v>
      </c>
      <c r="V350" s="48" t="s">
        <v>2</v>
      </c>
      <c r="W350" s="48" t="s">
        <v>1</v>
      </c>
      <c r="X350" s="48" t="s">
        <v>1</v>
      </c>
      <c r="Y350" s="48" t="s">
        <v>1</v>
      </c>
      <c r="Z350" s="48" t="s">
        <v>2</v>
      </c>
      <c r="AA350" s="48" t="s">
        <v>76</v>
      </c>
      <c r="AB350" s="48" t="s">
        <v>76</v>
      </c>
      <c r="AC350" s="48" t="s">
        <v>2</v>
      </c>
      <c r="AD350" s="48" t="s">
        <v>76</v>
      </c>
      <c r="AE350" s="48" t="s">
        <v>2</v>
      </c>
      <c r="AF350" s="48" t="s">
        <v>76</v>
      </c>
      <c r="AG350" s="48" t="s">
        <v>2</v>
      </c>
      <c r="AH350" s="48" t="s">
        <v>2</v>
      </c>
      <c r="AI350" s="48" t="s">
        <v>1</v>
      </c>
      <c r="AJ350" s="48" t="s">
        <v>2</v>
      </c>
      <c r="AK350" s="48" t="s">
        <v>1</v>
      </c>
      <c r="AL350" s="48" t="s">
        <v>1</v>
      </c>
      <c r="AM350" s="48" t="s">
        <v>2</v>
      </c>
    </row>
    <row r="351" customFormat="false" ht="12.75" hidden="false" customHeight="false" outlineLevel="0" collapsed="false">
      <c r="A351" s="42" t="s">
        <v>437</v>
      </c>
      <c r="B351" s="42" t="s">
        <v>89</v>
      </c>
      <c r="C351" s="42" t="s">
        <v>429</v>
      </c>
      <c r="D351" s="42" t="n">
        <v>4</v>
      </c>
      <c r="E351" s="43" t="n">
        <f aca="false">SUMPRODUCT(($K351:$AM351="Not Voting")*($K$6:$AM$6)*($K$4:$AM$4))+SUMPRODUCT(($K351:$AM351="")*($K$6:$AM$6)*($K$4:$AM$4))+SUMPRODUCT(($K351:$AM351="Presiding")*($K$6:$AM$6)*($K$4:$AM$4))+SUMPRODUCT(($K351:$AM351="Conflict of Interest")*($K$6:$AM$6)*($K$4:$AM$4))</f>
        <v>0.13</v>
      </c>
      <c r="F351" s="43" t="n">
        <f aca="false">SUMPRODUCT(($K351:$AM351=$K$1:$AM$1)*($K$6:$AM$6)*($K$4:$AM$4)+(($K351:$AM351="Not Voting")*($K$7:$AM$7)*($K$4:$AM$4)*50%))</f>
        <v>0.173</v>
      </c>
      <c r="G351" s="43" t="n">
        <f aca="false">SUMPRODUCT(($K351:$AM351=$K$1:$AM$1)*($K$5:$AM$5)*($K$4:$AM$4)+(($K351:$AM351="Not Voting")*($K$7:$AM$7)*($K$4:$AM$4)*50%))</f>
        <v>0.322</v>
      </c>
      <c r="H351" s="43" t="n">
        <f aca="false">SUMPRODUCT(($K351:$AM351=$K$1:$AM$1)*($K$7:$AM$7)*($K$4:$AM$4)+(($K351:$AM351="Not Voting")*($K$7:$AM$7)*($K$4:$AM$4)*50%))</f>
        <v>0.0575</v>
      </c>
      <c r="I351" s="44" t="n">
        <f aca="false">IF(E351&gt;25%,"INC",SUM(F351+G351+H351))</f>
        <v>0.5525</v>
      </c>
      <c r="J351" s="47" t="str">
        <f aca="false">IF(I351="INC","INC",VLOOKUP(I351*100,GradeLookup!$E$2:GradeLookup!$G$11,2))</f>
        <v>C+</v>
      </c>
      <c r="K351" s="48" t="s">
        <v>76</v>
      </c>
      <c r="L351" s="48" t="s">
        <v>76</v>
      </c>
      <c r="M351" s="48" t="s">
        <v>1</v>
      </c>
      <c r="N351" s="48" t="s">
        <v>76</v>
      </c>
      <c r="O351" s="48" t="s">
        <v>76</v>
      </c>
      <c r="P351" s="48" t="s">
        <v>2</v>
      </c>
      <c r="Q351" s="48" t="s">
        <v>76</v>
      </c>
      <c r="R351" s="48" t="s">
        <v>2</v>
      </c>
      <c r="S351" s="48" t="s">
        <v>1</v>
      </c>
      <c r="T351" s="48" t="s">
        <v>2</v>
      </c>
      <c r="U351" s="48" t="s">
        <v>2</v>
      </c>
      <c r="V351" s="48" t="s">
        <v>1</v>
      </c>
      <c r="W351" s="48" t="s">
        <v>1</v>
      </c>
      <c r="X351" s="48" t="s">
        <v>1</v>
      </c>
      <c r="Y351" s="48" t="s">
        <v>1</v>
      </c>
      <c r="Z351" s="48" t="s">
        <v>2</v>
      </c>
      <c r="AA351" s="48" t="s">
        <v>76</v>
      </c>
      <c r="AB351" s="48" t="s">
        <v>76</v>
      </c>
      <c r="AC351" s="48" t="s">
        <v>76</v>
      </c>
      <c r="AD351" s="48" t="s">
        <v>1</v>
      </c>
      <c r="AE351" s="48" t="s">
        <v>76</v>
      </c>
      <c r="AF351" s="48" t="s">
        <v>76</v>
      </c>
      <c r="AG351" s="48" t="s">
        <v>76</v>
      </c>
      <c r="AH351" s="48" t="s">
        <v>1</v>
      </c>
      <c r="AI351" s="48" t="s">
        <v>1</v>
      </c>
      <c r="AJ351" s="48" t="s">
        <v>2</v>
      </c>
      <c r="AK351" s="48" t="s">
        <v>1</v>
      </c>
      <c r="AL351" s="48" t="s">
        <v>1</v>
      </c>
      <c r="AM351" s="48" t="s">
        <v>2</v>
      </c>
    </row>
    <row r="352" customFormat="false" ht="12.75" hidden="false" customHeight="false" outlineLevel="0" collapsed="false">
      <c r="A352" s="42" t="s">
        <v>438</v>
      </c>
      <c r="B352" s="42" t="s">
        <v>95</v>
      </c>
      <c r="C352" s="42" t="s">
        <v>429</v>
      </c>
      <c r="D352" s="42" t="n">
        <v>4</v>
      </c>
      <c r="E352" s="43" t="n">
        <f aca="false">SUMPRODUCT(($K352:$AM352="Not Voting")*($K$6:$AM$6)*($K$4:$AM$4))+SUMPRODUCT(($K352:$AM352="")*($K$6:$AM$6)*($K$4:$AM$4))+SUMPRODUCT(($K352:$AM352="Presiding")*($K$6:$AM$6)*($K$4:$AM$4))+SUMPRODUCT(($K352:$AM352="Conflict of Interest")*($K$6:$AM$6)*($K$4:$AM$4))</f>
        <v>0.2325</v>
      </c>
      <c r="F352" s="43" t="n">
        <f aca="false">SUMPRODUCT(($K352:$AM352=$K$1:$AM$1)*($K$6:$AM$6)*($K$4:$AM$4)+(($K352:$AM352="Not Voting")*($K$7:$AM$7)*($K$4:$AM$4)*50%))</f>
        <v>0.163</v>
      </c>
      <c r="G352" s="43" t="n">
        <f aca="false">SUMPRODUCT(($K352:$AM352=$K$1:$AM$1)*($K$5:$AM$5)*($K$4:$AM$4)+(($K352:$AM352="Not Voting")*($K$7:$AM$7)*($K$4:$AM$4)*50%))</f>
        <v>0.222</v>
      </c>
      <c r="H352" s="43" t="n">
        <f aca="false">SUMPRODUCT(($K352:$AM352=$K$1:$AM$1)*($K$7:$AM$7)*($K$4:$AM$4)+(($K352:$AM352="Not Voting")*($K$7:$AM$7)*($K$4:$AM$4)*50%))</f>
        <v>0.055</v>
      </c>
      <c r="I352" s="44" t="n">
        <f aca="false">IF(E352&gt;25%,"INC",SUM(F352+G352+H352))</f>
        <v>0.44</v>
      </c>
      <c r="J352" s="47" t="str">
        <f aca="false">IF(I352="INC","INC",VLOOKUP(I352*100,GradeLookup!$E$2:GradeLookup!$G$11,2))</f>
        <v>D+</v>
      </c>
      <c r="K352" s="48" t="s">
        <v>1</v>
      </c>
      <c r="L352" s="48" t="s">
        <v>1</v>
      </c>
      <c r="M352" s="48" t="s">
        <v>2</v>
      </c>
      <c r="N352" s="48" t="s">
        <v>1</v>
      </c>
      <c r="O352" s="48" t="s">
        <v>2</v>
      </c>
      <c r="P352" s="48" t="s">
        <v>76</v>
      </c>
      <c r="Q352" s="48" t="s">
        <v>1</v>
      </c>
      <c r="R352" s="48" t="s">
        <v>76</v>
      </c>
      <c r="S352" s="48" t="s">
        <v>76</v>
      </c>
      <c r="T352" s="48" t="s">
        <v>1</v>
      </c>
      <c r="U352" s="48" t="s">
        <v>2</v>
      </c>
      <c r="V352" s="48" t="s">
        <v>76</v>
      </c>
      <c r="W352" s="48" t="s">
        <v>76</v>
      </c>
      <c r="X352" s="48" t="s">
        <v>1</v>
      </c>
      <c r="Y352" s="48" t="s">
        <v>76</v>
      </c>
      <c r="Z352" s="48" t="s">
        <v>76</v>
      </c>
      <c r="AA352" s="48" t="s">
        <v>76</v>
      </c>
      <c r="AB352" s="48" t="s">
        <v>76</v>
      </c>
      <c r="AC352" s="48" t="s">
        <v>1</v>
      </c>
      <c r="AD352" s="48" t="s">
        <v>76</v>
      </c>
      <c r="AE352" s="48" t="s">
        <v>1</v>
      </c>
      <c r="AF352" s="48" t="s">
        <v>1</v>
      </c>
      <c r="AG352" s="48" t="s">
        <v>2</v>
      </c>
      <c r="AH352" s="48" t="s">
        <v>1</v>
      </c>
      <c r="AI352" s="48" t="s">
        <v>1</v>
      </c>
      <c r="AJ352" s="48" t="s">
        <v>76</v>
      </c>
      <c r="AK352" s="48" t="s">
        <v>1</v>
      </c>
      <c r="AL352" s="48" t="s">
        <v>1</v>
      </c>
      <c r="AM352" s="48" t="s">
        <v>1</v>
      </c>
    </row>
    <row r="353" customFormat="false" ht="12.75" hidden="false" customHeight="false" outlineLevel="0" collapsed="false">
      <c r="A353" s="42" t="s">
        <v>439</v>
      </c>
      <c r="B353" s="42" t="s">
        <v>89</v>
      </c>
      <c r="C353" s="42" t="s">
        <v>429</v>
      </c>
      <c r="D353" s="42" t="n">
        <v>4</v>
      </c>
      <c r="E353" s="43" t="n">
        <f aca="false">SUMPRODUCT(($K353:$AM353="Not Voting")*($K$6:$AM$6)*($K$4:$AM$4))+SUMPRODUCT(($K353:$AM353="")*($K$6:$AM$6)*($K$4:$AM$4))+SUMPRODUCT(($K353:$AM353="Presiding")*($K$6:$AM$6)*($K$4:$AM$4))+SUMPRODUCT(($K353:$AM353="Conflict of Interest")*($K$6:$AM$6)*($K$4:$AM$4))</f>
        <v>0.2555</v>
      </c>
      <c r="F353" s="43" t="n">
        <f aca="false">SUMPRODUCT(($K353:$AM353=$K$1:$AM$1)*($K$6:$AM$6)*($K$4:$AM$4)+(($K353:$AM353="Not Voting")*($K$7:$AM$7)*($K$4:$AM$4)*50%))</f>
        <v>0.11</v>
      </c>
      <c r="G353" s="43" t="n">
        <f aca="false">SUMPRODUCT(($K353:$AM353=$K$1:$AM$1)*($K$5:$AM$5)*($K$4:$AM$4)+(($K353:$AM353="Not Voting")*($K$7:$AM$7)*($K$4:$AM$4)*50%))</f>
        <v>0.305</v>
      </c>
      <c r="H353" s="43" t="n">
        <f aca="false">SUMPRODUCT(($K353:$AM353=$K$1:$AM$1)*($K$7:$AM$7)*($K$4:$AM$4)+(($K353:$AM353="Not Voting")*($K$7:$AM$7)*($K$4:$AM$4)*50%))</f>
        <v>0.0725</v>
      </c>
      <c r="I353" s="44" t="str">
        <f aca="false">IF(E353&gt;25%,"INC",SUM(F353+G353+H353))</f>
        <v>INC</v>
      </c>
      <c r="J353" s="47" t="str">
        <f aca="false">IF(I353="INC","INC",VLOOKUP(I353*100,GradeLookup!$E$2:GradeLookup!$G$11,2))</f>
        <v>INC</v>
      </c>
      <c r="K353" s="48" t="s">
        <v>1</v>
      </c>
      <c r="L353" s="48" t="s">
        <v>76</v>
      </c>
      <c r="M353" s="48" t="s">
        <v>76</v>
      </c>
      <c r="N353" s="48" t="s">
        <v>2</v>
      </c>
      <c r="O353" s="48" t="s">
        <v>76</v>
      </c>
      <c r="P353" s="48" t="s">
        <v>76</v>
      </c>
      <c r="Q353" s="48" t="s">
        <v>76</v>
      </c>
      <c r="R353" s="48" t="s">
        <v>76</v>
      </c>
      <c r="S353" s="48" t="s">
        <v>1</v>
      </c>
      <c r="T353" s="48" t="s">
        <v>2</v>
      </c>
      <c r="U353" s="48" t="s">
        <v>76</v>
      </c>
      <c r="V353" s="48" t="s">
        <v>1</v>
      </c>
      <c r="W353" s="48" t="s">
        <v>1</v>
      </c>
      <c r="X353" s="48" t="s">
        <v>76</v>
      </c>
      <c r="Y353" s="48" t="s">
        <v>76</v>
      </c>
      <c r="Z353" s="48" t="s">
        <v>2</v>
      </c>
      <c r="AA353" s="48" t="s">
        <v>76</v>
      </c>
      <c r="AB353" s="48" t="s">
        <v>76</v>
      </c>
      <c r="AC353" s="48" t="s">
        <v>2</v>
      </c>
      <c r="AD353" s="48" t="s">
        <v>2</v>
      </c>
      <c r="AE353" s="48" t="s">
        <v>76</v>
      </c>
      <c r="AF353" s="48" t="s">
        <v>76</v>
      </c>
      <c r="AG353" s="48" t="s">
        <v>1</v>
      </c>
      <c r="AH353" s="48" t="s">
        <v>1</v>
      </c>
      <c r="AI353" s="48" t="s">
        <v>1</v>
      </c>
      <c r="AJ353" s="48" t="s">
        <v>76</v>
      </c>
      <c r="AK353" s="48" t="s">
        <v>1</v>
      </c>
      <c r="AL353" s="48" t="s">
        <v>76</v>
      </c>
      <c r="AM353" s="48" t="s">
        <v>76</v>
      </c>
    </row>
    <row r="354" customFormat="false" ht="12.75" hidden="false" customHeight="false" outlineLevel="0" collapsed="false">
      <c r="A354" s="42" t="s">
        <v>440</v>
      </c>
      <c r="B354" s="42" t="s">
        <v>89</v>
      </c>
      <c r="C354" s="42" t="s">
        <v>441</v>
      </c>
      <c r="D354" s="42" t="n">
        <v>1</v>
      </c>
      <c r="E354" s="43" t="n">
        <f aca="false">SUMPRODUCT(($K354:$AM354="Not Voting")*($K$6:$AM$6)*($K$4:$AM$4))+SUMPRODUCT(($K354:$AM354="")*($K$6:$AM$6)*($K$4:$AM$4))+SUMPRODUCT(($K354:$AM354="Presiding")*($K$6:$AM$6)*($K$4:$AM$4))+SUMPRODUCT(($K354:$AM354="Conflict of Interest")*($K$6:$AM$6)*($K$4:$AM$4))</f>
        <v>0.2275</v>
      </c>
      <c r="F354" s="43" t="n">
        <f aca="false">SUMPRODUCT(($K354:$AM354=$K$1:$AM$1)*($K$6:$AM$6)*($K$4:$AM$4)+(($K354:$AM354="Not Voting")*($K$7:$AM$7)*($K$4:$AM$4)*50%))</f>
        <v>0.05</v>
      </c>
      <c r="G354" s="43" t="n">
        <f aca="false">SUMPRODUCT(($K354:$AM354=$K$1:$AM$1)*($K$5:$AM$5)*($K$4:$AM$4)+(($K354:$AM354="Not Voting")*($K$7:$AM$7)*($K$4:$AM$4)*50%))</f>
        <v>0.065</v>
      </c>
      <c r="H354" s="43" t="n">
        <f aca="false">SUMPRODUCT(($K354:$AM354=$K$1:$AM$1)*($K$7:$AM$7)*($K$4:$AM$4)+(($K354:$AM354="Not Voting")*($K$7:$AM$7)*($K$4:$AM$4)*50%))</f>
        <v>0.045</v>
      </c>
      <c r="I354" s="44" t="n">
        <f aca="false">IF(E354&gt;25%,"INC",SUM(F354+G354+H354))</f>
        <v>0.16</v>
      </c>
      <c r="J354" s="47" t="str">
        <f aca="false">IF(I354="INC","INC",VLOOKUP(I354*100,GradeLookup!$E$2:GradeLookup!$G$11,2))</f>
        <v>F</v>
      </c>
      <c r="K354" s="48" t="s">
        <v>1</v>
      </c>
      <c r="L354" s="48" t="s">
        <v>76</v>
      </c>
      <c r="M354" s="48" t="s">
        <v>1</v>
      </c>
      <c r="N354" s="48" t="s">
        <v>76</v>
      </c>
      <c r="O354" s="48" t="s">
        <v>1</v>
      </c>
      <c r="P354" s="48" t="s">
        <v>76</v>
      </c>
      <c r="Q354" s="48" t="s">
        <v>1</v>
      </c>
      <c r="R354" s="48" t="s">
        <v>76</v>
      </c>
      <c r="S354" s="48" t="s">
        <v>1</v>
      </c>
      <c r="T354" s="48" t="s">
        <v>1</v>
      </c>
      <c r="U354" s="48" t="s">
        <v>1</v>
      </c>
      <c r="V354" s="48" t="s">
        <v>1</v>
      </c>
      <c r="W354" s="48" t="s">
        <v>76</v>
      </c>
      <c r="X354" s="48" t="s">
        <v>2</v>
      </c>
      <c r="Y354" s="48" t="s">
        <v>76</v>
      </c>
      <c r="Z354" s="48" t="s">
        <v>76</v>
      </c>
      <c r="AA354" s="48" t="s">
        <v>76</v>
      </c>
      <c r="AB354" s="48" t="s">
        <v>76</v>
      </c>
      <c r="AC354" s="48" t="s">
        <v>2</v>
      </c>
      <c r="AD354" s="48" t="s">
        <v>2</v>
      </c>
      <c r="AE354" s="48" t="s">
        <v>1</v>
      </c>
      <c r="AF354" s="48" t="s">
        <v>2</v>
      </c>
      <c r="AG354" s="48" t="s">
        <v>76</v>
      </c>
      <c r="AH354" s="48" t="s">
        <v>2</v>
      </c>
      <c r="AI354" s="48" t="s">
        <v>2</v>
      </c>
      <c r="AJ354" s="48" t="s">
        <v>1</v>
      </c>
      <c r="AK354" s="48" t="s">
        <v>2</v>
      </c>
      <c r="AL354" s="48" t="s">
        <v>76</v>
      </c>
      <c r="AM354" s="48" t="s">
        <v>2</v>
      </c>
    </row>
    <row r="355" customFormat="false" ht="12.75" hidden="false" customHeight="false" outlineLevel="0" collapsed="false">
      <c r="A355" s="49" t="s">
        <v>442</v>
      </c>
      <c r="B355" s="42" t="s">
        <v>95</v>
      </c>
      <c r="C355" s="42" t="s">
        <v>441</v>
      </c>
      <c r="D355" s="42" t="n">
        <v>2</v>
      </c>
      <c r="E355" s="43" t="n">
        <f aca="false">SUMPRODUCT(($K355:$AM355="Not Voting")*($K$6:$AM$6)*($K$4:$AM$4))+SUMPRODUCT(($K355:$AM355="")*($K$6:$AM$6)*($K$4:$AM$4))+SUMPRODUCT(($K355:$AM355="Presiding")*($K$6:$AM$6)*($K$4:$AM$4))+SUMPRODUCT(($K355:$AM355="Conflict of Interest")*($K$6:$AM$6)*($K$4:$AM$4))</f>
        <v>0</v>
      </c>
      <c r="F355" s="43" t="n">
        <f aca="false">SUMPRODUCT(($K355:$AM355=$K$1:$AM$1)*($K$6:$AM$6)*($K$4:$AM$4)+(($K355:$AM355="Not Voting")*($K$7:$AM$7)*($K$4:$AM$4)*50%))</f>
        <v>0.353</v>
      </c>
      <c r="G355" s="43" t="n">
        <f aca="false">SUMPRODUCT(($K355:$AM355=$K$1:$AM$1)*($K$5:$AM$5)*($K$4:$AM$4)+(($K355:$AM355="Not Voting")*($K$7:$AM$7)*($K$4:$AM$4)*50%))</f>
        <v>0.467</v>
      </c>
      <c r="H355" s="43" t="n">
        <f aca="false">SUMPRODUCT(($K355:$AM355=$K$1:$AM$1)*($K$7:$AM$7)*($K$4:$AM$4)+(($K355:$AM355="Not Voting")*($K$7:$AM$7)*($K$4:$AM$4)*50%))</f>
        <v>0.08</v>
      </c>
      <c r="I355" s="44" t="n">
        <f aca="false">IF(E355&gt;25%,"INC",SUM(F355+G355+H355))</f>
        <v>0.9</v>
      </c>
      <c r="J355" s="51" t="str">
        <f aca="false">IF(I355="INC","INC",VLOOKUP(I355*100,GradeLookup!$E$2:GradeLookup!$G$11,2))</f>
        <v>A </v>
      </c>
      <c r="K355" s="48" t="s">
        <v>2</v>
      </c>
      <c r="L355" s="48" t="s">
        <v>2</v>
      </c>
      <c r="M355" s="48" t="s">
        <v>1</v>
      </c>
      <c r="N355" s="48" t="s">
        <v>1</v>
      </c>
      <c r="O355" s="48" t="s">
        <v>1</v>
      </c>
      <c r="P355" s="48" t="s">
        <v>1</v>
      </c>
      <c r="Q355" s="48" t="s">
        <v>1</v>
      </c>
      <c r="R355" s="48" t="s">
        <v>2</v>
      </c>
      <c r="S355" s="48" t="s">
        <v>2</v>
      </c>
      <c r="T355" s="48" t="s">
        <v>2</v>
      </c>
      <c r="U355" s="48" t="s">
        <v>2</v>
      </c>
      <c r="V355" s="48" t="s">
        <v>2</v>
      </c>
      <c r="W355" s="48" t="s">
        <v>2</v>
      </c>
      <c r="X355" s="48" t="s">
        <v>1</v>
      </c>
      <c r="Y355" s="48" t="s">
        <v>2</v>
      </c>
      <c r="Z355" s="48" t="s">
        <v>2</v>
      </c>
      <c r="AA355" s="48" t="s">
        <v>2</v>
      </c>
      <c r="AB355" s="48" t="s">
        <v>2</v>
      </c>
      <c r="AC355" s="48" t="s">
        <v>1</v>
      </c>
      <c r="AD355" s="48" t="s">
        <v>2</v>
      </c>
      <c r="AE355" s="48" t="s">
        <v>2</v>
      </c>
      <c r="AF355" s="48" t="s">
        <v>1</v>
      </c>
      <c r="AG355" s="48" t="s">
        <v>2</v>
      </c>
      <c r="AH355" s="48" t="s">
        <v>1</v>
      </c>
      <c r="AI355" s="48" t="s">
        <v>1</v>
      </c>
      <c r="AJ355" s="48" t="s">
        <v>1</v>
      </c>
      <c r="AK355" s="48" t="s">
        <v>1</v>
      </c>
      <c r="AL355" s="48" t="s">
        <v>1</v>
      </c>
      <c r="AM355" s="48" t="s">
        <v>1</v>
      </c>
    </row>
    <row r="356" customFormat="false" ht="12.75" hidden="false" customHeight="false" outlineLevel="0" collapsed="false">
      <c r="A356" s="42" t="s">
        <v>443</v>
      </c>
      <c r="B356" s="42" t="s">
        <v>89</v>
      </c>
      <c r="C356" s="42" t="s">
        <v>441</v>
      </c>
      <c r="D356" s="42" t="n">
        <v>2</v>
      </c>
      <c r="E356" s="43" t="n">
        <f aca="false">SUMPRODUCT(($K356:$AM356="Not Voting")*($K$6:$AM$6)*($K$4:$AM$4))+SUMPRODUCT(($K356:$AM356="")*($K$6:$AM$6)*($K$4:$AM$4))+SUMPRODUCT(($K356:$AM356="Presiding")*($K$6:$AM$6)*($K$4:$AM$4))+SUMPRODUCT(($K356:$AM356="Conflict of Interest")*($K$6:$AM$6)*($K$4:$AM$4))</f>
        <v>0.063</v>
      </c>
      <c r="F356" s="43" t="n">
        <f aca="false">SUMPRODUCT(($K356:$AM356=$K$1:$AM$1)*($K$6:$AM$6)*($K$4:$AM$4)+(($K356:$AM356="Not Voting")*($K$7:$AM$7)*($K$4:$AM$4)*50%))</f>
        <v>0.1675</v>
      </c>
      <c r="G356" s="43" t="n">
        <f aca="false">SUMPRODUCT(($K356:$AM356=$K$1:$AM$1)*($K$5:$AM$5)*($K$4:$AM$4)+(($K356:$AM356="Not Voting")*($K$7:$AM$7)*($K$4:$AM$4)*50%))</f>
        <v>0.2825</v>
      </c>
      <c r="H356" s="43" t="n">
        <f aca="false">SUMPRODUCT(($K356:$AM356=$K$1:$AM$1)*($K$7:$AM$7)*($K$4:$AM$4)+(($K356:$AM356="Not Voting")*($K$7:$AM$7)*($K$4:$AM$4)*50%))</f>
        <v>0.05</v>
      </c>
      <c r="I356" s="44" t="n">
        <f aca="false">IF(E356&gt;25%,"INC",SUM(F356+G356+H356))</f>
        <v>0.5</v>
      </c>
      <c r="J356" s="47" t="str">
        <f aca="false">IF(I356="INC","INC",VLOOKUP(I356*100,GradeLookup!$E$2:GradeLookup!$G$11,2))</f>
        <v>C</v>
      </c>
      <c r="K356" s="48" t="s">
        <v>1</v>
      </c>
      <c r="L356" s="48" t="s">
        <v>1</v>
      </c>
      <c r="M356" s="48" t="s">
        <v>1</v>
      </c>
      <c r="N356" s="48" t="s">
        <v>2</v>
      </c>
      <c r="O356" s="48" t="s">
        <v>2</v>
      </c>
      <c r="P356" s="48" t="s">
        <v>2</v>
      </c>
      <c r="Q356" s="48" t="s">
        <v>1</v>
      </c>
      <c r="R356" s="48" t="s">
        <v>2</v>
      </c>
      <c r="S356" s="48" t="s">
        <v>1</v>
      </c>
      <c r="T356" s="48" t="s">
        <v>2</v>
      </c>
      <c r="U356" s="48" t="s">
        <v>76</v>
      </c>
      <c r="V356" s="48" t="s">
        <v>76</v>
      </c>
      <c r="W356" s="48" t="s">
        <v>1</v>
      </c>
      <c r="X356" s="48" t="s">
        <v>76</v>
      </c>
      <c r="Y356" s="48" t="s">
        <v>1</v>
      </c>
      <c r="Z356" s="48" t="s">
        <v>2</v>
      </c>
      <c r="AA356" s="48" t="s">
        <v>76</v>
      </c>
      <c r="AB356" s="48" t="s">
        <v>1</v>
      </c>
      <c r="AC356" s="48" t="s">
        <v>2</v>
      </c>
      <c r="AD356" s="48" t="s">
        <v>76</v>
      </c>
      <c r="AE356" s="48" t="s">
        <v>2</v>
      </c>
      <c r="AF356" s="48" t="s">
        <v>2</v>
      </c>
      <c r="AG356" s="48" t="s">
        <v>1</v>
      </c>
      <c r="AH356" s="48" t="s">
        <v>2</v>
      </c>
      <c r="AI356" s="48" t="s">
        <v>1</v>
      </c>
      <c r="AJ356" s="48" t="s">
        <v>1</v>
      </c>
      <c r="AK356" s="48" t="s">
        <v>1</v>
      </c>
      <c r="AL356" s="48" t="s">
        <v>1</v>
      </c>
      <c r="AM356" s="48" t="s">
        <v>2</v>
      </c>
    </row>
    <row r="357" customFormat="false" ht="12.75" hidden="false" customHeight="false" outlineLevel="0" collapsed="false">
      <c r="A357" s="42" t="s">
        <v>444</v>
      </c>
      <c r="B357" s="42" t="s">
        <v>89</v>
      </c>
      <c r="C357" s="42" t="s">
        <v>441</v>
      </c>
      <c r="D357" s="42" t="n">
        <v>2</v>
      </c>
      <c r="E357" s="43" t="n">
        <f aca="false">SUMPRODUCT(($K357:$AM357="Not Voting")*($K$6:$AM$6)*($K$4:$AM$4))+SUMPRODUCT(($K357:$AM357="")*($K$6:$AM$6)*($K$4:$AM$4))+SUMPRODUCT(($K357:$AM357="Presiding")*($K$6:$AM$6)*($K$4:$AM$4))+SUMPRODUCT(($K357:$AM357="Conflict of Interest")*($K$6:$AM$6)*($K$4:$AM$4))</f>
        <v>0.2355</v>
      </c>
      <c r="F357" s="43" t="n">
        <f aca="false">SUMPRODUCT(($K357:$AM357=$K$1:$AM$1)*($K$6:$AM$6)*($K$4:$AM$4)+(($K357:$AM357="Not Voting")*($K$7:$AM$7)*($K$4:$AM$4)*50%))</f>
        <v>0.1025</v>
      </c>
      <c r="G357" s="43" t="n">
        <f aca="false">SUMPRODUCT(($K357:$AM357=$K$1:$AM$1)*($K$5:$AM$5)*($K$4:$AM$4)+(($K357:$AM357="Not Voting")*($K$7:$AM$7)*($K$4:$AM$4)*50%))</f>
        <v>0.1375</v>
      </c>
      <c r="H357" s="43" t="n">
        <f aca="false">SUMPRODUCT(($K357:$AM357=$K$1:$AM$1)*($K$7:$AM$7)*($K$4:$AM$4)+(($K357:$AM357="Not Voting")*($K$7:$AM$7)*($K$4:$AM$4)*50%))</f>
        <v>0.04</v>
      </c>
      <c r="I357" s="44" t="n">
        <f aca="false">IF(E357&gt;25%,"INC",SUM(F357+G357+H357))</f>
        <v>0.28</v>
      </c>
      <c r="J357" s="47" t="str">
        <f aca="false">IF(I357="INC","INC",VLOOKUP(I357*100,GradeLookup!$E$2:GradeLookup!$G$11,2))</f>
        <v>D</v>
      </c>
      <c r="K357" s="48" t="s">
        <v>1</v>
      </c>
      <c r="L357" s="48" t="s">
        <v>76</v>
      </c>
      <c r="M357" s="48" t="s">
        <v>1</v>
      </c>
      <c r="N357" s="48" t="s">
        <v>2</v>
      </c>
      <c r="O357" s="48" t="s">
        <v>76</v>
      </c>
      <c r="P357" s="48" t="s">
        <v>76</v>
      </c>
      <c r="Q357" s="48" t="s">
        <v>1</v>
      </c>
      <c r="R357" s="48" t="s">
        <v>76</v>
      </c>
      <c r="S357" s="48" t="s">
        <v>1</v>
      </c>
      <c r="T357" s="48" t="s">
        <v>2</v>
      </c>
      <c r="U357" s="48" t="s">
        <v>76</v>
      </c>
      <c r="V357" s="48" t="s">
        <v>1</v>
      </c>
      <c r="W357" s="48" t="s">
        <v>76</v>
      </c>
      <c r="X357" s="48" t="s">
        <v>76</v>
      </c>
      <c r="Y357" s="48" t="s">
        <v>76</v>
      </c>
      <c r="Z357" s="48" t="s">
        <v>76</v>
      </c>
      <c r="AA357" s="48" t="s">
        <v>76</v>
      </c>
      <c r="AB357" s="48" t="s">
        <v>76</v>
      </c>
      <c r="AC357" s="48" t="s">
        <v>2</v>
      </c>
      <c r="AD357" s="48" t="s">
        <v>76</v>
      </c>
      <c r="AE357" s="48" t="s">
        <v>2</v>
      </c>
      <c r="AF357" s="48" t="s">
        <v>2</v>
      </c>
      <c r="AG357" s="48" t="s">
        <v>1</v>
      </c>
      <c r="AH357" s="48" t="s">
        <v>2</v>
      </c>
      <c r="AI357" s="48" t="s">
        <v>2</v>
      </c>
      <c r="AJ357" s="48" t="s">
        <v>1</v>
      </c>
      <c r="AK357" s="48" t="s">
        <v>1</v>
      </c>
      <c r="AL357" s="48" t="s">
        <v>76</v>
      </c>
      <c r="AM357" s="48" t="s">
        <v>2</v>
      </c>
    </row>
    <row r="358" customFormat="false" ht="12.75" hidden="false" customHeight="false" outlineLevel="0" collapsed="false">
      <c r="A358" s="42" t="s">
        <v>445</v>
      </c>
      <c r="B358" s="42" t="s">
        <v>89</v>
      </c>
      <c r="C358" s="42" t="s">
        <v>441</v>
      </c>
      <c r="D358" s="42" t="n">
        <v>3</v>
      </c>
      <c r="E358" s="43" t="n">
        <f aca="false">SUMPRODUCT(($K358:$AM358="Not Voting")*($K$6:$AM$6)*($K$4:$AM$4))+SUMPRODUCT(($K358:$AM358="")*($K$6:$AM$6)*($K$4:$AM$4))+SUMPRODUCT(($K358:$AM358="Presiding")*($K$6:$AM$6)*($K$4:$AM$4))+SUMPRODUCT(($K358:$AM358="Conflict of Interest")*($K$6:$AM$6)*($K$4:$AM$4))</f>
        <v>0</v>
      </c>
      <c r="F358" s="43" t="n">
        <f aca="false">SUMPRODUCT(($K358:$AM358=$K$1:$AM$1)*($K$6:$AM$6)*($K$4:$AM$4)+(($K358:$AM358="Not Voting")*($K$7:$AM$7)*($K$4:$AM$4)*50%))</f>
        <v>0.069</v>
      </c>
      <c r="G358" s="43" t="n">
        <f aca="false">SUMPRODUCT(($K358:$AM358=$K$1:$AM$1)*($K$5:$AM$5)*($K$4:$AM$4)+(($K358:$AM358="Not Voting")*($K$7:$AM$7)*($K$4:$AM$4)*50%))</f>
        <v>0.291</v>
      </c>
      <c r="H358" s="43" t="n">
        <f aca="false">SUMPRODUCT(($K358:$AM358=$K$1:$AM$1)*($K$7:$AM$7)*($K$4:$AM$4)+(($K358:$AM358="Not Voting")*($K$7:$AM$7)*($K$4:$AM$4)*50%))</f>
        <v>0.05</v>
      </c>
      <c r="I358" s="44" t="n">
        <f aca="false">IF(E358&gt;25%,"INC",SUM(F358+G358+H358))</f>
        <v>0.41</v>
      </c>
      <c r="J358" s="47" t="str">
        <f aca="false">IF(I358="INC","INC",VLOOKUP(I358*100,GradeLookup!$E$2:GradeLookup!$G$11,2))</f>
        <v>D+</v>
      </c>
      <c r="K358" s="48" t="s">
        <v>1</v>
      </c>
      <c r="L358" s="48" t="s">
        <v>1</v>
      </c>
      <c r="M358" s="48" t="s">
        <v>1</v>
      </c>
      <c r="N358" s="48" t="s">
        <v>2</v>
      </c>
      <c r="O358" s="48" t="s">
        <v>1</v>
      </c>
      <c r="P358" s="48" t="s">
        <v>2</v>
      </c>
      <c r="Q358" s="48" t="s">
        <v>1</v>
      </c>
      <c r="R358" s="48" t="s">
        <v>1</v>
      </c>
      <c r="S358" s="48" t="s">
        <v>1</v>
      </c>
      <c r="T358" s="48" t="s">
        <v>1</v>
      </c>
      <c r="U358" s="48" t="s">
        <v>2</v>
      </c>
      <c r="V358" s="48" t="s">
        <v>2</v>
      </c>
      <c r="W358" s="48" t="s">
        <v>1</v>
      </c>
      <c r="X358" s="48" t="s">
        <v>2</v>
      </c>
      <c r="Y358" s="48" t="s">
        <v>1</v>
      </c>
      <c r="Z358" s="48" t="s">
        <v>2</v>
      </c>
      <c r="AA358" s="48" t="s">
        <v>1</v>
      </c>
      <c r="AB358" s="48" t="s">
        <v>1</v>
      </c>
      <c r="AC358" s="48" t="s">
        <v>2</v>
      </c>
      <c r="AD358" s="48" t="s">
        <v>2</v>
      </c>
      <c r="AE358" s="48" t="s">
        <v>2</v>
      </c>
      <c r="AF358" s="48" t="s">
        <v>2</v>
      </c>
      <c r="AG358" s="48" t="s">
        <v>2</v>
      </c>
      <c r="AH358" s="48" t="s">
        <v>2</v>
      </c>
      <c r="AI358" s="48" t="s">
        <v>2</v>
      </c>
      <c r="AJ358" s="48" t="s">
        <v>1</v>
      </c>
      <c r="AK358" s="48" t="s">
        <v>2</v>
      </c>
      <c r="AL358" s="48" t="s">
        <v>1</v>
      </c>
      <c r="AM358" s="48" t="s">
        <v>2</v>
      </c>
    </row>
    <row r="359" customFormat="false" ht="12.75" hidden="false" customHeight="false" outlineLevel="0" collapsed="false">
      <c r="A359" s="49" t="s">
        <v>446</v>
      </c>
      <c r="B359" s="42" t="s">
        <v>89</v>
      </c>
      <c r="C359" s="42" t="s">
        <v>441</v>
      </c>
      <c r="D359" s="42" t="n">
        <v>3</v>
      </c>
      <c r="E359" s="43" t="n">
        <f aca="false">SUMPRODUCT(($K359:$AM359="Not Voting")*($K$6:$AM$6)*($K$4:$AM$4))+SUMPRODUCT(($K359:$AM359="")*($K$6:$AM$6)*($K$4:$AM$4))+SUMPRODUCT(($K359:$AM359="Presiding")*($K$6:$AM$6)*($K$4:$AM$4))+SUMPRODUCT(($K359:$AM359="Conflict of Interest")*($K$6:$AM$6)*($K$4:$AM$4))</f>
        <v>0</v>
      </c>
      <c r="F359" s="43" t="n">
        <f aca="false">SUMPRODUCT(($K359:$AM359=$K$1:$AM$1)*($K$6:$AM$6)*($K$4:$AM$4)+(($K359:$AM359="Not Voting")*($K$7:$AM$7)*($K$4:$AM$4)*50%))</f>
        <v>0.075</v>
      </c>
      <c r="G359" s="43" t="n">
        <f aca="false">SUMPRODUCT(($K359:$AM359=$K$1:$AM$1)*($K$5:$AM$5)*($K$4:$AM$4)+(($K359:$AM359="Not Voting")*($K$7:$AM$7)*($K$4:$AM$4)*50%))</f>
        <v>0.005</v>
      </c>
      <c r="H359" s="43" t="n">
        <f aca="false">SUMPRODUCT(($K359:$AM359=$K$1:$AM$1)*($K$7:$AM$7)*($K$4:$AM$4)+(($K359:$AM359="Not Voting")*($K$7:$AM$7)*($K$4:$AM$4)*50%))</f>
        <v>0.01</v>
      </c>
      <c r="I359" s="44" t="n">
        <f aca="false">IF(E359&gt;25%,"INC",SUM(F359+G359+H359))</f>
        <v>0.09</v>
      </c>
      <c r="J359" s="47" t="str">
        <f aca="false">IF(I359="INC","INC",VLOOKUP(I359*100,GradeLookup!$E$2:GradeLookup!$G$11,2))</f>
        <v>CT</v>
      </c>
      <c r="K359" s="48" t="s">
        <v>1</v>
      </c>
      <c r="L359" s="48" t="s">
        <v>1</v>
      </c>
      <c r="M359" s="48" t="s">
        <v>1</v>
      </c>
      <c r="N359" s="48" t="s">
        <v>2</v>
      </c>
      <c r="O359" s="48" t="s">
        <v>1</v>
      </c>
      <c r="P359" s="48" t="s">
        <v>2</v>
      </c>
      <c r="Q359" s="48" t="s">
        <v>1</v>
      </c>
      <c r="R359" s="48" t="s">
        <v>2</v>
      </c>
      <c r="S359" s="48" t="s">
        <v>1</v>
      </c>
      <c r="T359" s="48" t="s">
        <v>1</v>
      </c>
      <c r="U359" s="48" t="s">
        <v>1</v>
      </c>
      <c r="V359" s="48" t="s">
        <v>1</v>
      </c>
      <c r="W359" s="48" t="s">
        <v>1</v>
      </c>
      <c r="X359" s="48" t="s">
        <v>2</v>
      </c>
      <c r="Y359" s="48" t="s">
        <v>1</v>
      </c>
      <c r="Z359" s="48" t="s">
        <v>1</v>
      </c>
      <c r="AA359" s="48" t="s">
        <v>1</v>
      </c>
      <c r="AB359" s="48" t="s">
        <v>1</v>
      </c>
      <c r="AC359" s="48" t="s">
        <v>2</v>
      </c>
      <c r="AD359" s="48" t="s">
        <v>1</v>
      </c>
      <c r="AE359" s="48" t="s">
        <v>2</v>
      </c>
      <c r="AF359" s="48" t="s">
        <v>1</v>
      </c>
      <c r="AG359" s="48" t="s">
        <v>1</v>
      </c>
      <c r="AH359" s="48" t="s">
        <v>2</v>
      </c>
      <c r="AI359" s="48" t="s">
        <v>2</v>
      </c>
      <c r="AJ359" s="48" t="s">
        <v>1</v>
      </c>
      <c r="AK359" s="48" t="s">
        <v>2</v>
      </c>
      <c r="AL359" s="48" t="s">
        <v>1</v>
      </c>
      <c r="AM359" s="48" t="s">
        <v>2</v>
      </c>
    </row>
    <row r="360" customFormat="false" ht="12.75" hidden="false" customHeight="false" outlineLevel="0" collapsed="false">
      <c r="A360" s="42" t="s">
        <v>447</v>
      </c>
      <c r="B360" s="42" t="s">
        <v>89</v>
      </c>
      <c r="C360" s="42" t="s">
        <v>441</v>
      </c>
      <c r="D360" s="42" t="n">
        <v>3</v>
      </c>
      <c r="E360" s="43" t="n">
        <f aca="false">SUMPRODUCT(($K360:$AM360="Not Voting")*($K$6:$AM$6)*($K$4:$AM$4))+SUMPRODUCT(($K360:$AM360="")*($K$6:$AM$6)*($K$4:$AM$4))+SUMPRODUCT(($K360:$AM360="Presiding")*($K$6:$AM$6)*($K$4:$AM$4))+SUMPRODUCT(($K360:$AM360="Conflict of Interest")*($K$6:$AM$6)*($K$4:$AM$4))</f>
        <v>0.008</v>
      </c>
      <c r="F360" s="43" t="n">
        <f aca="false">SUMPRODUCT(($K360:$AM360=$K$1:$AM$1)*($K$6:$AM$6)*($K$4:$AM$4)+(($K360:$AM360="Not Voting")*($K$7:$AM$7)*($K$4:$AM$4)*50%))</f>
        <v>0.1325</v>
      </c>
      <c r="G360" s="43" t="n">
        <f aca="false">SUMPRODUCT(($K360:$AM360=$K$1:$AM$1)*($K$5:$AM$5)*($K$4:$AM$4)+(($K360:$AM360="Not Voting")*($K$7:$AM$7)*($K$4:$AM$4)*50%))</f>
        <v>0.2875</v>
      </c>
      <c r="H360" s="43" t="n">
        <f aca="false">SUMPRODUCT(($K360:$AM360=$K$1:$AM$1)*($K$7:$AM$7)*($K$4:$AM$4)+(($K360:$AM360="Not Voting")*($K$7:$AM$7)*($K$4:$AM$4)*50%))</f>
        <v>0.06</v>
      </c>
      <c r="I360" s="44" t="n">
        <f aca="false">IF(E360&gt;25%,"INC",SUM(F360+G360+H360))</f>
        <v>0.48</v>
      </c>
      <c r="J360" s="47" t="str">
        <f aca="false">IF(I360="INC","INC",VLOOKUP(I360*100,GradeLookup!$E$2:GradeLookup!$G$11,2))</f>
        <v>C</v>
      </c>
      <c r="K360" s="48" t="s">
        <v>1</v>
      </c>
      <c r="L360" s="48" t="s">
        <v>76</v>
      </c>
      <c r="M360" s="48" t="s">
        <v>1</v>
      </c>
      <c r="N360" s="48" t="s">
        <v>76</v>
      </c>
      <c r="O360" s="48" t="s">
        <v>1</v>
      </c>
      <c r="P360" s="48" t="s">
        <v>2</v>
      </c>
      <c r="Q360" s="48" t="s">
        <v>2</v>
      </c>
      <c r="R360" s="48" t="s">
        <v>1</v>
      </c>
      <c r="S360" s="48" t="s">
        <v>1</v>
      </c>
      <c r="T360" s="48" t="s">
        <v>2</v>
      </c>
      <c r="U360" s="48" t="s">
        <v>76</v>
      </c>
      <c r="V360" s="48" t="s">
        <v>1</v>
      </c>
      <c r="W360" s="48" t="s">
        <v>1</v>
      </c>
      <c r="X360" s="48" t="s">
        <v>76</v>
      </c>
      <c r="Y360" s="48" t="s">
        <v>1</v>
      </c>
      <c r="Z360" s="48" t="s">
        <v>2</v>
      </c>
      <c r="AA360" s="48" t="s">
        <v>1</v>
      </c>
      <c r="AB360" s="48" t="s">
        <v>1</v>
      </c>
      <c r="AC360" s="48" t="s">
        <v>2</v>
      </c>
      <c r="AD360" s="48" t="s">
        <v>2</v>
      </c>
      <c r="AE360" s="48" t="s">
        <v>2</v>
      </c>
      <c r="AF360" s="48" t="s">
        <v>1</v>
      </c>
      <c r="AG360" s="48" t="s">
        <v>1</v>
      </c>
      <c r="AH360" s="48" t="s">
        <v>2</v>
      </c>
      <c r="AI360" s="48" t="s">
        <v>1</v>
      </c>
      <c r="AJ360" s="48" t="s">
        <v>1</v>
      </c>
      <c r="AK360" s="48" t="s">
        <v>1</v>
      </c>
      <c r="AL360" s="48" t="s">
        <v>1</v>
      </c>
      <c r="AM360" s="48" t="s">
        <v>2</v>
      </c>
    </row>
    <row r="361" customFormat="false" ht="12.75" hidden="false" customHeight="false" outlineLevel="0" collapsed="false">
      <c r="A361" s="42" t="s">
        <v>448</v>
      </c>
      <c r="B361" s="42" t="s">
        <v>89</v>
      </c>
      <c r="C361" s="42" t="s">
        <v>441</v>
      </c>
      <c r="D361" s="42" t="n">
        <v>3</v>
      </c>
      <c r="E361" s="43" t="n">
        <f aca="false">SUMPRODUCT(($K361:$AM361="Not Voting")*($K$6:$AM$6)*($K$4:$AM$4))+SUMPRODUCT(($K361:$AM361="")*($K$6:$AM$6)*($K$4:$AM$4))+SUMPRODUCT(($K361:$AM361="Presiding")*($K$6:$AM$6)*($K$4:$AM$4))+SUMPRODUCT(($K361:$AM361="Conflict of Interest")*($K$6:$AM$6)*($K$4:$AM$4))</f>
        <v>0.025</v>
      </c>
      <c r="F361" s="43" t="n">
        <f aca="false">SUMPRODUCT(($K361:$AM361=$K$1:$AM$1)*($K$6:$AM$6)*($K$4:$AM$4)+(($K361:$AM361="Not Voting")*($K$7:$AM$7)*($K$4:$AM$4)*50%))</f>
        <v>0.194</v>
      </c>
      <c r="G361" s="43" t="n">
        <f aca="false">SUMPRODUCT(($K361:$AM361=$K$1:$AM$1)*($K$5:$AM$5)*($K$4:$AM$4)+(($K361:$AM361="Not Voting")*($K$7:$AM$7)*($K$4:$AM$4)*50%))</f>
        <v>0.296</v>
      </c>
      <c r="H361" s="43" t="n">
        <f aca="false">SUMPRODUCT(($K361:$AM361=$K$1:$AM$1)*($K$7:$AM$7)*($K$4:$AM$4)+(($K361:$AM361="Not Voting")*($K$7:$AM$7)*($K$4:$AM$4)*50%))</f>
        <v>0.07</v>
      </c>
      <c r="I361" s="44" t="n">
        <f aca="false">IF(E361&gt;25%,"INC",SUM(F361+G361+H361))</f>
        <v>0.56</v>
      </c>
      <c r="J361" s="47" t="str">
        <f aca="false">IF(I361="INC","INC",VLOOKUP(I361*100,GradeLookup!$E$2:GradeLookup!$G$11,2))</f>
        <v>C+</v>
      </c>
      <c r="K361" s="48" t="s">
        <v>1</v>
      </c>
      <c r="L361" s="48" t="s">
        <v>1</v>
      </c>
      <c r="M361" s="48" t="s">
        <v>1</v>
      </c>
      <c r="N361" s="48" t="s">
        <v>2</v>
      </c>
      <c r="O361" s="48" t="s">
        <v>1</v>
      </c>
      <c r="P361" s="48" t="s">
        <v>1</v>
      </c>
      <c r="Q361" s="48" t="s">
        <v>2</v>
      </c>
      <c r="R361" s="48" t="s">
        <v>2</v>
      </c>
      <c r="S361" s="48" t="s">
        <v>1</v>
      </c>
      <c r="T361" s="48" t="s">
        <v>1</v>
      </c>
      <c r="U361" s="48" t="s">
        <v>1</v>
      </c>
      <c r="V361" s="48" t="s">
        <v>1</v>
      </c>
      <c r="W361" s="48" t="s">
        <v>1</v>
      </c>
      <c r="X361" s="48" t="s">
        <v>1</v>
      </c>
      <c r="Y361" s="48" t="s">
        <v>1</v>
      </c>
      <c r="Z361" s="48" t="s">
        <v>2</v>
      </c>
      <c r="AA361" s="48" t="s">
        <v>1</v>
      </c>
      <c r="AB361" s="48" t="s">
        <v>1</v>
      </c>
      <c r="AC361" s="48" t="s">
        <v>1</v>
      </c>
      <c r="AD361" s="48" t="s">
        <v>2</v>
      </c>
      <c r="AE361" s="48" t="s">
        <v>2</v>
      </c>
      <c r="AF361" s="48" t="s">
        <v>2</v>
      </c>
      <c r="AG361" s="48" t="s">
        <v>2</v>
      </c>
      <c r="AH361" s="48" t="s">
        <v>76</v>
      </c>
      <c r="AI361" s="48" t="s">
        <v>76</v>
      </c>
      <c r="AJ361" s="48" t="s">
        <v>76</v>
      </c>
      <c r="AK361" s="48" t="s">
        <v>1</v>
      </c>
      <c r="AL361" s="48" t="s">
        <v>76</v>
      </c>
      <c r="AM361" s="48" t="s">
        <v>1</v>
      </c>
    </row>
    <row r="362" customFormat="false" ht="12.75" hidden="false" customHeight="false" outlineLevel="0" collapsed="false">
      <c r="A362" s="42" t="s">
        <v>449</v>
      </c>
      <c r="B362" s="42" t="s">
        <v>89</v>
      </c>
      <c r="C362" s="42" t="s">
        <v>441</v>
      </c>
      <c r="D362" s="42" t="n">
        <v>3</v>
      </c>
      <c r="E362" s="43" t="n">
        <f aca="false">SUMPRODUCT(($K362:$AM362="Not Voting")*($K$6:$AM$6)*($K$4:$AM$4))+SUMPRODUCT(($K362:$AM362="")*($K$6:$AM$6)*($K$4:$AM$4))+SUMPRODUCT(($K362:$AM362="Presiding")*($K$6:$AM$6)*($K$4:$AM$4))+SUMPRODUCT(($K362:$AM362="Conflict of Interest")*($K$6:$AM$6)*($K$4:$AM$4))</f>
        <v>0.05</v>
      </c>
      <c r="F362" s="43" t="n">
        <f aca="false">SUMPRODUCT(($K362:$AM362=$K$1:$AM$1)*($K$6:$AM$6)*($K$4:$AM$4)+(($K362:$AM362="Not Voting")*($K$7:$AM$7)*($K$4:$AM$4)*50%))</f>
        <v>0.103</v>
      </c>
      <c r="G362" s="43" t="n">
        <f aca="false">SUMPRODUCT(($K362:$AM362=$K$1:$AM$1)*($K$5:$AM$5)*($K$4:$AM$4)+(($K362:$AM362="Not Voting")*($K$7:$AM$7)*($K$4:$AM$4)*50%))</f>
        <v>0.217</v>
      </c>
      <c r="H362" s="43" t="n">
        <f aca="false">SUMPRODUCT(($K362:$AM362=$K$1:$AM$1)*($K$7:$AM$7)*($K$4:$AM$4)+(($K362:$AM362="Not Voting")*($K$7:$AM$7)*($K$4:$AM$4)*50%))</f>
        <v>0.07</v>
      </c>
      <c r="I362" s="44" t="n">
        <f aca="false">IF(E362&gt;25%,"INC",SUM(F362+G362+H362))</f>
        <v>0.39</v>
      </c>
      <c r="J362" s="47" t="str">
        <f aca="false">IF(I362="INC","INC",VLOOKUP(I362*100,GradeLookup!$E$2:GradeLookup!$G$11,2))</f>
        <v>D+</v>
      </c>
      <c r="K362" s="48" t="s">
        <v>1</v>
      </c>
      <c r="L362" s="48" t="s">
        <v>1</v>
      </c>
      <c r="M362" s="48" t="s">
        <v>1</v>
      </c>
      <c r="N362" s="48" t="s">
        <v>2</v>
      </c>
      <c r="O362" s="48" t="s">
        <v>1</v>
      </c>
      <c r="P362" s="48" t="s">
        <v>2</v>
      </c>
      <c r="Q362" s="48" t="s">
        <v>1</v>
      </c>
      <c r="R362" s="48" t="s">
        <v>2</v>
      </c>
      <c r="S362" s="48" t="s">
        <v>1</v>
      </c>
      <c r="T362" s="48" t="s">
        <v>1</v>
      </c>
      <c r="U362" s="48" t="s">
        <v>2</v>
      </c>
      <c r="V362" s="48" t="s">
        <v>1</v>
      </c>
      <c r="W362" s="48" t="s">
        <v>1</v>
      </c>
      <c r="X362" s="48" t="s">
        <v>1</v>
      </c>
      <c r="Y362" s="48" t="s">
        <v>1</v>
      </c>
      <c r="Z362" s="48" t="s">
        <v>2</v>
      </c>
      <c r="AA362" s="48" t="s">
        <v>1</v>
      </c>
      <c r="AB362" s="48" t="s">
        <v>1</v>
      </c>
      <c r="AC362" s="48" t="s">
        <v>2</v>
      </c>
      <c r="AD362" s="48" t="s">
        <v>1</v>
      </c>
      <c r="AE362" s="48" t="s">
        <v>2</v>
      </c>
      <c r="AF362" s="48" t="s">
        <v>2</v>
      </c>
      <c r="AG362" s="48" t="s">
        <v>1</v>
      </c>
      <c r="AH362" s="48" t="s">
        <v>2</v>
      </c>
      <c r="AI362" s="48" t="s">
        <v>1</v>
      </c>
      <c r="AJ362" s="48" t="s">
        <v>1</v>
      </c>
      <c r="AK362" s="48" t="s">
        <v>76</v>
      </c>
      <c r="AL362" s="48" t="s">
        <v>1</v>
      </c>
      <c r="AM362" s="48" t="s">
        <v>1</v>
      </c>
    </row>
    <row r="363" customFormat="false" ht="12.75" hidden="false" customHeight="false" outlineLevel="0" collapsed="false">
      <c r="A363" s="42" t="s">
        <v>450</v>
      </c>
      <c r="B363" s="42" t="s">
        <v>89</v>
      </c>
      <c r="C363" s="42" t="s">
        <v>441</v>
      </c>
      <c r="D363" s="42" t="n">
        <v>3</v>
      </c>
      <c r="E363" s="43" t="n">
        <f aca="false">SUMPRODUCT(($K363:$AM363="Not Voting")*($K$6:$AM$6)*($K$4:$AM$4))+SUMPRODUCT(($K363:$AM363="")*($K$6:$AM$6)*($K$4:$AM$4))+SUMPRODUCT(($K363:$AM363="Presiding")*($K$6:$AM$6)*($K$4:$AM$4))+SUMPRODUCT(($K363:$AM363="Conflict of Interest")*($K$6:$AM$6)*($K$4:$AM$4))</f>
        <v>0.11</v>
      </c>
      <c r="F363" s="43" t="n">
        <f aca="false">SUMPRODUCT(($K363:$AM363=$K$1:$AM$1)*($K$6:$AM$6)*($K$4:$AM$4)+(($K363:$AM363="Not Voting")*($K$7:$AM$7)*($K$4:$AM$4)*50%))</f>
        <v>0.1215</v>
      </c>
      <c r="G363" s="43" t="n">
        <f aca="false">SUMPRODUCT(($K363:$AM363=$K$1:$AM$1)*($K$5:$AM$5)*($K$4:$AM$4)+(($K363:$AM363="Not Voting")*($K$7:$AM$7)*($K$4:$AM$4)*50%))</f>
        <v>0.0535</v>
      </c>
      <c r="H363" s="43" t="n">
        <f aca="false">SUMPRODUCT(($K363:$AM363=$K$1:$AM$1)*($K$7:$AM$7)*($K$4:$AM$4)+(($K363:$AM363="Not Voting")*($K$7:$AM$7)*($K$4:$AM$4)*50%))</f>
        <v>0.0425</v>
      </c>
      <c r="I363" s="44" t="n">
        <f aca="false">IF(E363&gt;25%,"INC",SUM(F363+G363+H363))</f>
        <v>0.2175</v>
      </c>
      <c r="J363" s="47" t="str">
        <f aca="false">IF(I363="INC","INC",VLOOKUP(I363*100,GradeLookup!$E$2:GradeLookup!$G$11,2))</f>
        <v>F</v>
      </c>
      <c r="K363" s="48" t="s">
        <v>1</v>
      </c>
      <c r="L363" s="48" t="s">
        <v>1</v>
      </c>
      <c r="M363" s="48" t="s">
        <v>1</v>
      </c>
      <c r="N363" s="48" t="s">
        <v>2</v>
      </c>
      <c r="O363" s="48" t="s">
        <v>1</v>
      </c>
      <c r="P363" s="48" t="s">
        <v>1</v>
      </c>
      <c r="Q363" s="48" t="s">
        <v>1</v>
      </c>
      <c r="R363" s="48" t="s">
        <v>2</v>
      </c>
      <c r="S363" s="48" t="s">
        <v>1</v>
      </c>
      <c r="T363" s="48" t="s">
        <v>1</v>
      </c>
      <c r="U363" s="48" t="s">
        <v>2</v>
      </c>
      <c r="V363" s="48" t="s">
        <v>76</v>
      </c>
      <c r="W363" s="48" t="s">
        <v>76</v>
      </c>
      <c r="X363" s="48" t="s">
        <v>2</v>
      </c>
      <c r="Y363" s="48" t="s">
        <v>1</v>
      </c>
      <c r="Z363" s="48" t="s">
        <v>76</v>
      </c>
      <c r="AA363" s="48" t="s">
        <v>1</v>
      </c>
      <c r="AB363" s="48" t="s">
        <v>1</v>
      </c>
      <c r="AC363" s="48" t="s">
        <v>76</v>
      </c>
      <c r="AD363" s="48" t="s">
        <v>76</v>
      </c>
      <c r="AE363" s="48" t="s">
        <v>76</v>
      </c>
      <c r="AF363" s="48" t="s">
        <v>76</v>
      </c>
      <c r="AG363" s="48" t="s">
        <v>1</v>
      </c>
      <c r="AH363" s="48" t="s">
        <v>76</v>
      </c>
      <c r="AI363" s="48" t="s">
        <v>76</v>
      </c>
      <c r="AJ363" s="48" t="s">
        <v>76</v>
      </c>
      <c r="AK363" s="48" t="s">
        <v>76</v>
      </c>
      <c r="AL363" s="48" t="s">
        <v>1</v>
      </c>
      <c r="AM363" s="48" t="s">
        <v>76</v>
      </c>
    </row>
    <row r="364" customFormat="false" ht="12.75" hidden="false" customHeight="false" outlineLevel="0" collapsed="false">
      <c r="A364" s="42" t="s">
        <v>451</v>
      </c>
      <c r="B364" s="42" t="s">
        <v>89</v>
      </c>
      <c r="C364" s="42" t="s">
        <v>441</v>
      </c>
      <c r="D364" s="42" t="n">
        <v>3</v>
      </c>
      <c r="E364" s="43" t="n">
        <f aca="false">SUMPRODUCT(($K364:$AM364="Not Voting")*($K$6:$AM$6)*($K$4:$AM$4))+SUMPRODUCT(($K364:$AM364="")*($K$6:$AM$6)*($K$4:$AM$4))+SUMPRODUCT(($K364:$AM364="Presiding")*($K$6:$AM$6)*($K$4:$AM$4))+SUMPRODUCT(($K364:$AM364="Conflict of Interest")*($K$6:$AM$6)*($K$4:$AM$4))</f>
        <v>0.1275</v>
      </c>
      <c r="F364" s="43" t="n">
        <f aca="false">SUMPRODUCT(($K364:$AM364=$K$1:$AM$1)*($K$6:$AM$6)*($K$4:$AM$4)+(($K364:$AM364="Not Voting")*($K$7:$AM$7)*($K$4:$AM$4)*50%))</f>
        <v>0.104</v>
      </c>
      <c r="G364" s="43" t="n">
        <f aca="false">SUMPRODUCT(($K364:$AM364=$K$1:$AM$1)*($K$5:$AM$5)*($K$4:$AM$4)+(($K364:$AM364="Not Voting")*($K$7:$AM$7)*($K$4:$AM$4)*50%))</f>
        <v>0.246</v>
      </c>
      <c r="H364" s="43" t="n">
        <f aca="false">SUMPRODUCT(($K364:$AM364=$K$1:$AM$1)*($K$7:$AM$7)*($K$4:$AM$4)+(($K364:$AM364="Not Voting")*($K$7:$AM$7)*($K$4:$AM$4)*50%))</f>
        <v>0.07</v>
      </c>
      <c r="I364" s="44" t="n">
        <f aca="false">IF(E364&gt;25%,"INC",SUM(F364+G364+H364))</f>
        <v>0.42</v>
      </c>
      <c r="J364" s="47" t="str">
        <f aca="false">IF(I364="INC","INC",VLOOKUP(I364*100,GradeLookup!$E$2:GradeLookup!$G$11,2))</f>
        <v>D+</v>
      </c>
      <c r="K364" s="48" t="s">
        <v>1</v>
      </c>
      <c r="L364" s="48" t="s">
        <v>76</v>
      </c>
      <c r="M364" s="48" t="s">
        <v>1</v>
      </c>
      <c r="N364" s="48" t="s">
        <v>2</v>
      </c>
      <c r="O364" s="48" t="s">
        <v>1</v>
      </c>
      <c r="P364" s="48" t="s">
        <v>76</v>
      </c>
      <c r="Q364" s="48" t="s">
        <v>1</v>
      </c>
      <c r="R364" s="48" t="s">
        <v>76</v>
      </c>
      <c r="S364" s="48" t="s">
        <v>1</v>
      </c>
      <c r="T364" s="48" t="s">
        <v>1</v>
      </c>
      <c r="U364" s="48" t="s">
        <v>2</v>
      </c>
      <c r="V364" s="48" t="s">
        <v>1</v>
      </c>
      <c r="W364" s="48" t="s">
        <v>1</v>
      </c>
      <c r="X364" s="48" t="s">
        <v>2</v>
      </c>
      <c r="Y364" s="48" t="s">
        <v>76</v>
      </c>
      <c r="Z364" s="48" t="s">
        <v>2</v>
      </c>
      <c r="AA364" s="48" t="s">
        <v>1</v>
      </c>
      <c r="AB364" s="48" t="s">
        <v>1</v>
      </c>
      <c r="AC364" s="48" t="s">
        <v>2</v>
      </c>
      <c r="AD364" s="48" t="s">
        <v>76</v>
      </c>
      <c r="AE364" s="48" t="s">
        <v>2</v>
      </c>
      <c r="AF364" s="48" t="s">
        <v>2</v>
      </c>
      <c r="AG364" s="48" t="s">
        <v>1</v>
      </c>
      <c r="AH364" s="48" t="s">
        <v>2</v>
      </c>
      <c r="AI364" s="48" t="s">
        <v>2</v>
      </c>
      <c r="AJ364" s="48" t="s">
        <v>1</v>
      </c>
      <c r="AK364" s="48" t="s">
        <v>1</v>
      </c>
      <c r="AL364" s="48" t="s">
        <v>76</v>
      </c>
      <c r="AM364" s="48" t="s">
        <v>76</v>
      </c>
    </row>
    <row r="365" customFormat="false" ht="12.75" hidden="false" customHeight="false" outlineLevel="0" collapsed="false">
      <c r="A365" s="42" t="s">
        <v>452</v>
      </c>
      <c r="B365" s="42" t="s">
        <v>89</v>
      </c>
      <c r="C365" s="42" t="s">
        <v>441</v>
      </c>
      <c r="D365" s="42" t="n">
        <v>4</v>
      </c>
      <c r="E365" s="43" t="n">
        <f aca="false">SUMPRODUCT(($K365:$AM365="Not Voting")*($K$6:$AM$6)*($K$4:$AM$4))+SUMPRODUCT(($K365:$AM365="")*($K$6:$AM$6)*($K$4:$AM$4))+SUMPRODUCT(($K365:$AM365="Presiding")*($K$6:$AM$6)*($K$4:$AM$4))+SUMPRODUCT(($K365:$AM365="Conflict of Interest")*($K$6:$AM$6)*($K$4:$AM$4))</f>
        <v>0</v>
      </c>
      <c r="F365" s="43" t="n">
        <f aca="false">SUMPRODUCT(($K365:$AM365=$K$1:$AM$1)*($K$6:$AM$6)*($K$4:$AM$4)+(($K365:$AM365="Not Voting")*($K$7:$AM$7)*($K$4:$AM$4)*50%))</f>
        <v>0.1165</v>
      </c>
      <c r="G365" s="43" t="n">
        <f aca="false">SUMPRODUCT(($K365:$AM365=$K$1:$AM$1)*($K$5:$AM$5)*($K$4:$AM$4)+(($K365:$AM365="Not Voting")*($K$7:$AM$7)*($K$4:$AM$4)*50%))</f>
        <v>0.0935</v>
      </c>
      <c r="H365" s="43" t="n">
        <f aca="false">SUMPRODUCT(($K365:$AM365=$K$1:$AM$1)*($K$7:$AM$7)*($K$4:$AM$4)+(($K365:$AM365="Not Voting")*($K$7:$AM$7)*($K$4:$AM$4)*50%))</f>
        <v>0.01</v>
      </c>
      <c r="I365" s="44" t="n">
        <f aca="false">IF(E365&gt;25%,"INC",SUM(F365+G365+H365))</f>
        <v>0.22</v>
      </c>
      <c r="J365" s="47" t="str">
        <f aca="false">IF(I365="INC","INC",VLOOKUP(I365*100,GradeLookup!$E$2:GradeLookup!$G$11,2))</f>
        <v>F</v>
      </c>
      <c r="K365" s="48" t="s">
        <v>1</v>
      </c>
      <c r="L365" s="48" t="s">
        <v>1</v>
      </c>
      <c r="M365" s="48" t="s">
        <v>1</v>
      </c>
      <c r="N365" s="48" t="s">
        <v>2</v>
      </c>
      <c r="O365" s="48" t="s">
        <v>1</v>
      </c>
      <c r="P365" s="48" t="s">
        <v>1</v>
      </c>
      <c r="Q365" s="48" t="s">
        <v>1</v>
      </c>
      <c r="R365" s="48" t="s">
        <v>2</v>
      </c>
      <c r="S365" s="48" t="s">
        <v>1</v>
      </c>
      <c r="T365" s="48" t="s">
        <v>2</v>
      </c>
      <c r="U365" s="48" t="s">
        <v>1</v>
      </c>
      <c r="V365" s="48" t="s">
        <v>1</v>
      </c>
      <c r="W365" s="48" t="s">
        <v>1</v>
      </c>
      <c r="X365" s="48" t="s">
        <v>1</v>
      </c>
      <c r="Y365" s="48" t="s">
        <v>1</v>
      </c>
      <c r="Z365" s="48" t="s">
        <v>1</v>
      </c>
      <c r="AA365" s="48" t="s">
        <v>1</v>
      </c>
      <c r="AB365" s="48" t="s">
        <v>1</v>
      </c>
      <c r="AC365" s="48" t="s">
        <v>2</v>
      </c>
      <c r="AD365" s="48" t="s">
        <v>2</v>
      </c>
      <c r="AE365" s="48" t="s">
        <v>2</v>
      </c>
      <c r="AF365" s="48" t="s">
        <v>2</v>
      </c>
      <c r="AG365" s="48" t="s">
        <v>1</v>
      </c>
      <c r="AH365" s="48" t="s">
        <v>2</v>
      </c>
      <c r="AI365" s="48" t="s">
        <v>2</v>
      </c>
      <c r="AJ365" s="48" t="s">
        <v>1</v>
      </c>
      <c r="AK365" s="48" t="s">
        <v>2</v>
      </c>
      <c r="AL365" s="48" t="s">
        <v>1</v>
      </c>
      <c r="AM365" s="48" t="s">
        <v>2</v>
      </c>
    </row>
    <row r="366" customFormat="false" ht="12.75" hidden="false" customHeight="false" outlineLevel="0" collapsed="false">
      <c r="A366" s="42" t="s">
        <v>453</v>
      </c>
      <c r="B366" s="42" t="s">
        <v>89</v>
      </c>
      <c r="C366" s="42" t="s">
        <v>441</v>
      </c>
      <c r="D366" s="42" t="n">
        <v>4</v>
      </c>
      <c r="E366" s="43" t="n">
        <f aca="false">SUMPRODUCT(($K366:$AM366="Not Voting")*($K$6:$AM$6)*($K$4:$AM$4))+SUMPRODUCT(($K366:$AM366="")*($K$6:$AM$6)*($K$4:$AM$4))+SUMPRODUCT(($K366:$AM366="Presiding")*($K$6:$AM$6)*($K$4:$AM$4))+SUMPRODUCT(($K366:$AM366="Conflict of Interest")*($K$6:$AM$6)*($K$4:$AM$4))</f>
        <v>0</v>
      </c>
      <c r="F366" s="43" t="n">
        <f aca="false">SUMPRODUCT(($K366:$AM366=$K$1:$AM$1)*($K$6:$AM$6)*($K$4:$AM$4)+(($K366:$AM366="Not Voting")*($K$7:$AM$7)*($K$4:$AM$4)*50%))</f>
        <v>0.109</v>
      </c>
      <c r="G366" s="43" t="n">
        <f aca="false">SUMPRODUCT(($K366:$AM366=$K$1:$AM$1)*($K$5:$AM$5)*($K$4:$AM$4)+(($K366:$AM366="Not Voting")*($K$7:$AM$7)*($K$4:$AM$4)*50%))</f>
        <v>0.031</v>
      </c>
      <c r="H366" s="43" t="n">
        <f aca="false">SUMPRODUCT(($K366:$AM366=$K$1:$AM$1)*($K$7:$AM$7)*($K$4:$AM$4)+(($K366:$AM366="Not Voting")*($K$7:$AM$7)*($K$4:$AM$4)*50%))</f>
        <v>0.01</v>
      </c>
      <c r="I366" s="44" t="n">
        <f aca="false">IF(E366&gt;25%,"INC",SUM(F366+G366+H366))</f>
        <v>0.15</v>
      </c>
      <c r="J366" s="47" t="str">
        <f aca="false">IF(I366="INC","INC",VLOOKUP(I366*100,GradeLookup!$E$2:GradeLookup!$G$11,2))</f>
        <v>F</v>
      </c>
      <c r="K366" s="48" t="s">
        <v>1</v>
      </c>
      <c r="L366" s="48" t="s">
        <v>1</v>
      </c>
      <c r="M366" s="48" t="s">
        <v>1</v>
      </c>
      <c r="N366" s="48" t="s">
        <v>2</v>
      </c>
      <c r="O366" s="48" t="s">
        <v>1</v>
      </c>
      <c r="P366" s="48" t="s">
        <v>1</v>
      </c>
      <c r="Q366" s="48" t="s">
        <v>2</v>
      </c>
      <c r="R366" s="48" t="s">
        <v>2</v>
      </c>
      <c r="S366" s="48" t="s">
        <v>1</v>
      </c>
      <c r="T366" s="48" t="s">
        <v>1</v>
      </c>
      <c r="U366" s="48" t="s">
        <v>1</v>
      </c>
      <c r="V366" s="48" t="s">
        <v>1</v>
      </c>
      <c r="W366" s="48" t="s">
        <v>1</v>
      </c>
      <c r="X366" s="48" t="s">
        <v>1</v>
      </c>
      <c r="Y366" s="48" t="s">
        <v>1</v>
      </c>
      <c r="Z366" s="48" t="s">
        <v>1</v>
      </c>
      <c r="AA366" s="48" t="s">
        <v>1</v>
      </c>
      <c r="AB366" s="48" t="s">
        <v>1</v>
      </c>
      <c r="AC366" s="48" t="s">
        <v>2</v>
      </c>
      <c r="AD366" s="48" t="s">
        <v>1</v>
      </c>
      <c r="AE366" s="48" t="s">
        <v>2</v>
      </c>
      <c r="AF366" s="48" t="s">
        <v>1</v>
      </c>
      <c r="AG366" s="48" t="s">
        <v>1</v>
      </c>
      <c r="AH366" s="48" t="s">
        <v>2</v>
      </c>
      <c r="AI366" s="48" t="s">
        <v>2</v>
      </c>
      <c r="AJ366" s="48" t="s">
        <v>1</v>
      </c>
      <c r="AK366" s="48" t="s">
        <v>2</v>
      </c>
      <c r="AL366" s="48" t="s">
        <v>1</v>
      </c>
      <c r="AM366" s="48" t="s">
        <v>2</v>
      </c>
    </row>
    <row r="367" customFormat="false" ht="12.75" hidden="false" customHeight="false" outlineLevel="0" collapsed="false">
      <c r="A367" s="42" t="s">
        <v>454</v>
      </c>
      <c r="B367" s="42" t="s">
        <v>95</v>
      </c>
      <c r="C367" s="42" t="s">
        <v>441</v>
      </c>
      <c r="D367" s="42" t="n">
        <v>4</v>
      </c>
      <c r="E367" s="43" t="n">
        <f aca="false">SUMPRODUCT(($K367:$AM367="Not Voting")*($K$6:$AM$6)*($K$4:$AM$4))+SUMPRODUCT(($K367:$AM367="")*($K$6:$AM$6)*($K$4:$AM$4))+SUMPRODUCT(($K367:$AM367="Presiding")*($K$6:$AM$6)*($K$4:$AM$4))+SUMPRODUCT(($K367:$AM367="Conflict of Interest")*($K$6:$AM$6)*($K$4:$AM$4))</f>
        <v>0.02</v>
      </c>
      <c r="F367" s="43" t="n">
        <f aca="false">SUMPRODUCT(($K367:$AM367=$K$1:$AM$1)*($K$6:$AM$6)*($K$4:$AM$4)+(($K367:$AM367="Not Voting")*($K$7:$AM$7)*($K$4:$AM$4)*50%))</f>
        <v>0.2115</v>
      </c>
      <c r="G367" s="43" t="n">
        <f aca="false">SUMPRODUCT(($K367:$AM367=$K$1:$AM$1)*($K$5:$AM$5)*($K$4:$AM$4)+(($K367:$AM367="Not Voting")*($K$7:$AM$7)*($K$4:$AM$4)*50%))</f>
        <v>0.1735</v>
      </c>
      <c r="H367" s="43" t="n">
        <f aca="false">SUMPRODUCT(($K367:$AM367=$K$1:$AM$1)*($K$7:$AM$7)*($K$4:$AM$4)+(($K367:$AM367="Not Voting")*($K$7:$AM$7)*($K$4:$AM$4)*50%))</f>
        <v>0.035</v>
      </c>
      <c r="I367" s="44" t="n">
        <f aca="false">IF(E367&gt;25%,"INC",SUM(F367+G367+H367))</f>
        <v>0.42</v>
      </c>
      <c r="J367" s="47" t="str">
        <f aca="false">IF(I367="INC","INC",VLOOKUP(I367*100,GradeLookup!$E$2:GradeLookup!$G$11,2))</f>
        <v>D+</v>
      </c>
      <c r="K367" s="48" t="s">
        <v>1</v>
      </c>
      <c r="L367" s="48" t="s">
        <v>1</v>
      </c>
      <c r="M367" s="48" t="s">
        <v>1</v>
      </c>
      <c r="N367" s="48" t="s">
        <v>2</v>
      </c>
      <c r="O367" s="48" t="s">
        <v>76</v>
      </c>
      <c r="P367" s="48" t="s">
        <v>1</v>
      </c>
      <c r="Q367" s="48" t="s">
        <v>2</v>
      </c>
      <c r="R367" s="48" t="s">
        <v>2</v>
      </c>
      <c r="S367" s="48" t="s">
        <v>1</v>
      </c>
      <c r="T367" s="48" t="s">
        <v>1</v>
      </c>
      <c r="U367" s="48" t="s">
        <v>1</v>
      </c>
      <c r="V367" s="48" t="s">
        <v>1</v>
      </c>
      <c r="W367" s="48" t="s">
        <v>2</v>
      </c>
      <c r="X367" s="48" t="s">
        <v>1</v>
      </c>
      <c r="Y367" s="48" t="s">
        <v>2</v>
      </c>
      <c r="Z367" s="48" t="s">
        <v>1</v>
      </c>
      <c r="AA367" s="48" t="s">
        <v>1</v>
      </c>
      <c r="AB367" s="48" t="s">
        <v>2</v>
      </c>
      <c r="AC367" s="48" t="s">
        <v>2</v>
      </c>
      <c r="AD367" s="48" t="s">
        <v>1</v>
      </c>
      <c r="AE367" s="48" t="s">
        <v>1</v>
      </c>
      <c r="AF367" s="48" t="s">
        <v>1</v>
      </c>
      <c r="AG367" s="48" t="s">
        <v>2</v>
      </c>
      <c r="AH367" s="48" t="s">
        <v>2</v>
      </c>
      <c r="AI367" s="48" t="s">
        <v>1</v>
      </c>
      <c r="AJ367" s="48" t="s">
        <v>76</v>
      </c>
      <c r="AK367" s="48" t="s">
        <v>1</v>
      </c>
      <c r="AL367" s="48" t="s">
        <v>2</v>
      </c>
      <c r="AM367" s="48" t="s">
        <v>1</v>
      </c>
    </row>
    <row r="368" customFormat="false" ht="12.75" hidden="false" customHeight="false" outlineLevel="0" collapsed="false">
      <c r="A368" s="42" t="s">
        <v>455</v>
      </c>
      <c r="B368" s="42" t="s">
        <v>89</v>
      </c>
      <c r="C368" s="42" t="s">
        <v>441</v>
      </c>
      <c r="D368" s="42" t="n">
        <v>4</v>
      </c>
      <c r="E368" s="43" t="n">
        <f aca="false">SUMPRODUCT(($K368:$AM368="Not Voting")*($K$6:$AM$6)*($K$4:$AM$4))+SUMPRODUCT(($K368:$AM368="")*($K$6:$AM$6)*($K$4:$AM$4))+SUMPRODUCT(($K368:$AM368="Presiding")*($K$6:$AM$6)*($K$4:$AM$4))+SUMPRODUCT(($K368:$AM368="Conflict of Interest")*($K$6:$AM$6)*($K$4:$AM$4))</f>
        <v>0.2105</v>
      </c>
      <c r="F368" s="43" t="n">
        <f aca="false">SUMPRODUCT(($K368:$AM368=$K$1:$AM$1)*($K$6:$AM$6)*($K$4:$AM$4)+(($K368:$AM368="Not Voting")*($K$7:$AM$7)*($K$4:$AM$4)*50%))</f>
        <v>0.065</v>
      </c>
      <c r="G368" s="43" t="n">
        <f aca="false">SUMPRODUCT(($K368:$AM368=$K$1:$AM$1)*($K$5:$AM$5)*($K$4:$AM$4)+(($K368:$AM368="Not Voting")*($K$7:$AM$7)*($K$4:$AM$4)*50%))</f>
        <v>0.185</v>
      </c>
      <c r="H368" s="43" t="n">
        <f aca="false">SUMPRODUCT(($K368:$AM368=$K$1:$AM$1)*($K$7:$AM$7)*($K$4:$AM$4)+(($K368:$AM368="Not Voting")*($K$7:$AM$7)*($K$4:$AM$4)*50%))</f>
        <v>0.06</v>
      </c>
      <c r="I368" s="44" t="n">
        <f aca="false">IF(E368&gt;25%,"INC",SUM(F368+G368+H368))</f>
        <v>0.31</v>
      </c>
      <c r="J368" s="47" t="str">
        <f aca="false">IF(I368="INC","INC",VLOOKUP(I368*100,GradeLookup!$E$2:GradeLookup!$G$11,2))</f>
        <v>D</v>
      </c>
      <c r="K368" s="48" t="s">
        <v>1</v>
      </c>
      <c r="L368" s="48" t="s">
        <v>76</v>
      </c>
      <c r="M368" s="48" t="s">
        <v>1</v>
      </c>
      <c r="N368" s="48" t="s">
        <v>2</v>
      </c>
      <c r="O368" s="48" t="s">
        <v>76</v>
      </c>
      <c r="P368" s="48" t="s">
        <v>76</v>
      </c>
      <c r="Q368" s="48" t="s">
        <v>1</v>
      </c>
      <c r="R368" s="48" t="s">
        <v>76</v>
      </c>
      <c r="S368" s="48" t="s">
        <v>1</v>
      </c>
      <c r="T368" s="48" t="s">
        <v>1</v>
      </c>
      <c r="U368" s="48" t="s">
        <v>76</v>
      </c>
      <c r="V368" s="48" t="s">
        <v>1</v>
      </c>
      <c r="W368" s="48" t="s">
        <v>1</v>
      </c>
      <c r="X368" s="48" t="s">
        <v>76</v>
      </c>
      <c r="Y368" s="48" t="s">
        <v>76</v>
      </c>
      <c r="Z368" s="48" t="s">
        <v>2</v>
      </c>
      <c r="AA368" s="48" t="s">
        <v>76</v>
      </c>
      <c r="AB368" s="48" t="s">
        <v>76</v>
      </c>
      <c r="AC368" s="48" t="s">
        <v>1</v>
      </c>
      <c r="AD368" s="48" t="s">
        <v>2</v>
      </c>
      <c r="AE368" s="48" t="s">
        <v>2</v>
      </c>
      <c r="AF368" s="48" t="s">
        <v>2</v>
      </c>
      <c r="AG368" s="48" t="s">
        <v>1</v>
      </c>
      <c r="AH368" s="48" t="s">
        <v>2</v>
      </c>
      <c r="AI368" s="48" t="s">
        <v>2</v>
      </c>
      <c r="AJ368" s="48" t="s">
        <v>1</v>
      </c>
      <c r="AK368" s="48" t="s">
        <v>2</v>
      </c>
      <c r="AL368" s="48" t="s">
        <v>76</v>
      </c>
      <c r="AM368" s="48" t="s">
        <v>2</v>
      </c>
    </row>
    <row r="369" customFormat="false" ht="12.75" hidden="false" customHeight="false" outlineLevel="0" collapsed="false">
      <c r="A369" s="42" t="s">
        <v>456</v>
      </c>
      <c r="B369" s="42" t="s">
        <v>89</v>
      </c>
      <c r="C369" s="42" t="s">
        <v>441</v>
      </c>
      <c r="D369" s="42" t="n">
        <v>5</v>
      </c>
      <c r="E369" s="43" t="n">
        <f aca="false">SUMPRODUCT(($K369:$AM369="Not Voting")*($K$6:$AM$6)*($K$4:$AM$4))+SUMPRODUCT(($K369:$AM369="")*($K$6:$AM$6)*($K$4:$AM$4))+SUMPRODUCT(($K369:$AM369="Presiding")*($K$6:$AM$6)*($K$4:$AM$4))+SUMPRODUCT(($K369:$AM369="Conflict of Interest")*($K$6:$AM$6)*($K$4:$AM$4))</f>
        <v>0</v>
      </c>
      <c r="F369" s="43" t="n">
        <f aca="false">SUMPRODUCT(($K369:$AM369=$K$1:$AM$1)*($K$6:$AM$6)*($K$4:$AM$4)+(($K369:$AM369="Not Voting")*($K$7:$AM$7)*($K$4:$AM$4)*50%))</f>
        <v>0.124</v>
      </c>
      <c r="G369" s="43" t="n">
        <f aca="false">SUMPRODUCT(($K369:$AM369=$K$1:$AM$1)*($K$5:$AM$5)*($K$4:$AM$4)+(($K369:$AM369="Not Voting")*($K$7:$AM$7)*($K$4:$AM$4)*50%))</f>
        <v>0.226</v>
      </c>
      <c r="H369" s="43" t="n">
        <f aca="false">SUMPRODUCT(($K369:$AM369=$K$1:$AM$1)*($K$7:$AM$7)*($K$4:$AM$4)+(($K369:$AM369="Not Voting")*($K$7:$AM$7)*($K$4:$AM$4)*50%))</f>
        <v>0.05</v>
      </c>
      <c r="I369" s="44" t="n">
        <f aca="false">IF(E369&gt;25%,"INC",SUM(F369+G369+H369))</f>
        <v>0.4</v>
      </c>
      <c r="J369" s="47" t="str">
        <f aca="false">IF(I369="INC","INC",VLOOKUP(I369*100,GradeLookup!$E$2:GradeLookup!$G$11,2))</f>
        <v>D+</v>
      </c>
      <c r="K369" s="48" t="s">
        <v>1</v>
      </c>
      <c r="L369" s="48" t="s">
        <v>1</v>
      </c>
      <c r="M369" s="48" t="s">
        <v>1</v>
      </c>
      <c r="N369" s="48" t="s">
        <v>2</v>
      </c>
      <c r="O369" s="48" t="s">
        <v>1</v>
      </c>
      <c r="P369" s="48" t="s">
        <v>1</v>
      </c>
      <c r="Q369" s="48" t="s">
        <v>1</v>
      </c>
      <c r="R369" s="48" t="s">
        <v>1</v>
      </c>
      <c r="S369" s="48" t="s">
        <v>1</v>
      </c>
      <c r="T369" s="48" t="s">
        <v>1</v>
      </c>
      <c r="U369" s="48" t="s">
        <v>1</v>
      </c>
      <c r="V369" s="48" t="s">
        <v>1</v>
      </c>
      <c r="W369" s="48" t="s">
        <v>1</v>
      </c>
      <c r="X369" s="48" t="s">
        <v>1</v>
      </c>
      <c r="Y369" s="48" t="s">
        <v>1</v>
      </c>
      <c r="Z369" s="48" t="s">
        <v>2</v>
      </c>
      <c r="AA369" s="48" t="s">
        <v>1</v>
      </c>
      <c r="AB369" s="48" t="s">
        <v>1</v>
      </c>
      <c r="AC369" s="48" t="s">
        <v>2</v>
      </c>
      <c r="AD369" s="48" t="s">
        <v>2</v>
      </c>
      <c r="AE369" s="48" t="s">
        <v>2</v>
      </c>
      <c r="AF369" s="48" t="s">
        <v>1</v>
      </c>
      <c r="AG369" s="48" t="s">
        <v>1</v>
      </c>
      <c r="AH369" s="48" t="s">
        <v>2</v>
      </c>
      <c r="AI369" s="48" t="s">
        <v>2</v>
      </c>
      <c r="AJ369" s="48" t="s">
        <v>1</v>
      </c>
      <c r="AK369" s="48" t="s">
        <v>1</v>
      </c>
      <c r="AL369" s="48" t="s">
        <v>1</v>
      </c>
      <c r="AM369" s="48" t="s">
        <v>2</v>
      </c>
    </row>
    <row r="370" customFormat="false" ht="12.75" hidden="false" customHeight="false" outlineLevel="0" collapsed="false">
      <c r="A370" s="42" t="s">
        <v>457</v>
      </c>
      <c r="B370" s="42" t="s">
        <v>89</v>
      </c>
      <c r="C370" s="42" t="s">
        <v>441</v>
      </c>
      <c r="D370" s="42" t="n">
        <v>6</v>
      </c>
      <c r="E370" s="43" t="n">
        <f aca="false">SUMPRODUCT(($K370:$AM370="Not Voting")*($K$6:$AM$6)*($K$4:$AM$4))+SUMPRODUCT(($K370:$AM370="")*($K$6:$AM$6)*($K$4:$AM$4))+SUMPRODUCT(($K370:$AM370="Presiding")*($K$6:$AM$6)*($K$4:$AM$4))+SUMPRODUCT(($K370:$AM370="Conflict of Interest")*($K$6:$AM$6)*($K$4:$AM$4))</f>
        <v>0.005</v>
      </c>
      <c r="F370" s="43" t="n">
        <f aca="false">SUMPRODUCT(($K370:$AM370=$K$1:$AM$1)*($K$6:$AM$6)*($K$4:$AM$4)+(($K370:$AM370="Not Voting")*($K$7:$AM$7)*($K$4:$AM$4)*50%))</f>
        <v>0.083</v>
      </c>
      <c r="G370" s="43" t="n">
        <f aca="false">SUMPRODUCT(($K370:$AM370=$K$1:$AM$1)*($K$5:$AM$5)*($K$4:$AM$4)+(($K370:$AM370="Not Voting")*($K$7:$AM$7)*($K$4:$AM$4)*50%))</f>
        <v>0.352</v>
      </c>
      <c r="H370" s="43" t="n">
        <f aca="false">SUMPRODUCT(($K370:$AM370=$K$1:$AM$1)*($K$7:$AM$7)*($K$4:$AM$4)+(($K370:$AM370="Not Voting")*($K$7:$AM$7)*($K$4:$AM$4)*50%))</f>
        <v>0.0725</v>
      </c>
      <c r="I370" s="44" t="n">
        <f aca="false">IF(E370&gt;25%,"INC",SUM(F370+G370+H370))</f>
        <v>0.5075</v>
      </c>
      <c r="J370" s="47" t="str">
        <f aca="false">IF(I370="INC","INC",VLOOKUP(I370*100,GradeLookup!$E$2:GradeLookup!$G$11,2))</f>
        <v>C</v>
      </c>
      <c r="K370" s="48" t="s">
        <v>1</v>
      </c>
      <c r="L370" s="48" t="s">
        <v>2</v>
      </c>
      <c r="M370" s="48" t="s">
        <v>1</v>
      </c>
      <c r="N370" s="48" t="s">
        <v>2</v>
      </c>
      <c r="O370" s="48" t="s">
        <v>1</v>
      </c>
      <c r="P370" s="48" t="s">
        <v>2</v>
      </c>
      <c r="Q370" s="48" t="s">
        <v>1</v>
      </c>
      <c r="R370" s="48" t="s">
        <v>1</v>
      </c>
      <c r="S370" s="48" t="s">
        <v>1</v>
      </c>
      <c r="T370" s="48" t="s">
        <v>2</v>
      </c>
      <c r="U370" s="48" t="s">
        <v>2</v>
      </c>
      <c r="V370" s="48" t="s">
        <v>2</v>
      </c>
      <c r="W370" s="48" t="s">
        <v>1</v>
      </c>
      <c r="X370" s="48" t="s">
        <v>1</v>
      </c>
      <c r="Y370" s="48" t="s">
        <v>1</v>
      </c>
      <c r="Z370" s="48" t="s">
        <v>2</v>
      </c>
      <c r="AA370" s="48" t="s">
        <v>1</v>
      </c>
      <c r="AB370" s="48" t="s">
        <v>1</v>
      </c>
      <c r="AC370" s="48" t="s">
        <v>2</v>
      </c>
      <c r="AD370" s="48" t="s">
        <v>1</v>
      </c>
      <c r="AE370" s="48" t="s">
        <v>76</v>
      </c>
      <c r="AF370" s="48" t="s">
        <v>2</v>
      </c>
      <c r="AG370" s="48" t="s">
        <v>2</v>
      </c>
      <c r="AH370" s="48" t="s">
        <v>2</v>
      </c>
      <c r="AI370" s="48" t="s">
        <v>1</v>
      </c>
      <c r="AJ370" s="48" t="s">
        <v>1</v>
      </c>
      <c r="AK370" s="48" t="s">
        <v>2</v>
      </c>
      <c r="AL370" s="48" t="s">
        <v>1</v>
      </c>
      <c r="AM370" s="48" t="s">
        <v>2</v>
      </c>
    </row>
    <row r="371" customFormat="false" ht="12.75" hidden="false" customHeight="false" outlineLevel="0" collapsed="false">
      <c r="A371" s="42" t="s">
        <v>458</v>
      </c>
      <c r="B371" s="42" t="s">
        <v>95</v>
      </c>
      <c r="C371" s="42" t="s">
        <v>441</v>
      </c>
      <c r="D371" s="42" t="n">
        <v>6</v>
      </c>
      <c r="E371" s="43" t="n">
        <f aca="false">SUMPRODUCT(($K371:$AM371="Not Voting")*($K$6:$AM$6)*($K$4:$AM$4))+SUMPRODUCT(($K371:$AM371="")*($K$6:$AM$6)*($K$4:$AM$4))+SUMPRODUCT(($K371:$AM371="Presiding")*($K$6:$AM$6)*($K$4:$AM$4))+SUMPRODUCT(($K371:$AM371="Conflict of Interest")*($K$6:$AM$6)*($K$4:$AM$4))</f>
        <v>0.025</v>
      </c>
      <c r="F371" s="43" t="n">
        <f aca="false">SUMPRODUCT(($K371:$AM371=$K$1:$AM$1)*($K$6:$AM$6)*($K$4:$AM$4)+(($K371:$AM371="Not Voting")*($K$7:$AM$7)*($K$4:$AM$4)*50%))</f>
        <v>0.234</v>
      </c>
      <c r="G371" s="43" t="n">
        <f aca="false">SUMPRODUCT(($K371:$AM371=$K$1:$AM$1)*($K$5:$AM$5)*($K$4:$AM$4)+(($K371:$AM371="Not Voting")*($K$7:$AM$7)*($K$4:$AM$4)*50%))</f>
        <v>0.141</v>
      </c>
      <c r="H371" s="43" t="n">
        <f aca="false">SUMPRODUCT(($K371:$AM371=$K$1:$AM$1)*($K$7:$AM$7)*($K$4:$AM$4)+(($K371:$AM371="Not Voting")*($K$7:$AM$7)*($K$4:$AM$4)*50%))</f>
        <v>0.0425</v>
      </c>
      <c r="I371" s="44" t="n">
        <f aca="false">IF(E371&gt;25%,"INC",SUM(F371+G371+H371))</f>
        <v>0.4175</v>
      </c>
      <c r="J371" s="47" t="str">
        <f aca="false">IF(I371="INC","INC",VLOOKUP(I371*100,GradeLookup!$E$2:GradeLookup!$G$11,2))</f>
        <v>D+</v>
      </c>
      <c r="K371" s="48" t="s">
        <v>2</v>
      </c>
      <c r="L371" s="48" t="s">
        <v>1</v>
      </c>
      <c r="M371" s="48" t="s">
        <v>1</v>
      </c>
      <c r="N371" s="48" t="s">
        <v>1</v>
      </c>
      <c r="O371" s="48" t="s">
        <v>1</v>
      </c>
      <c r="P371" s="48" t="s">
        <v>1</v>
      </c>
      <c r="Q371" s="48" t="s">
        <v>1</v>
      </c>
      <c r="R371" s="48" t="s">
        <v>2</v>
      </c>
      <c r="S371" s="48" t="s">
        <v>2</v>
      </c>
      <c r="T371" s="48" t="s">
        <v>1</v>
      </c>
      <c r="U371" s="48" t="s">
        <v>1</v>
      </c>
      <c r="V371" s="48" t="s">
        <v>1</v>
      </c>
      <c r="W371" s="48" t="s">
        <v>76</v>
      </c>
      <c r="X371" s="48" t="s">
        <v>1</v>
      </c>
      <c r="Y371" s="48" t="s">
        <v>2</v>
      </c>
      <c r="Z371" s="48" t="s">
        <v>76</v>
      </c>
      <c r="AA371" s="48" t="s">
        <v>1</v>
      </c>
      <c r="AB371" s="48" t="s">
        <v>1</v>
      </c>
      <c r="AC371" s="48" t="s">
        <v>1</v>
      </c>
      <c r="AD371" s="48" t="s">
        <v>1</v>
      </c>
      <c r="AE371" s="48" t="s">
        <v>76</v>
      </c>
      <c r="AF371" s="48" t="s">
        <v>76</v>
      </c>
      <c r="AG371" s="48" t="s">
        <v>1</v>
      </c>
      <c r="AH371" s="48" t="s">
        <v>1</v>
      </c>
      <c r="AI371" s="48" t="s">
        <v>2</v>
      </c>
      <c r="AJ371" s="48" t="s">
        <v>1</v>
      </c>
      <c r="AK371" s="48" t="s">
        <v>1</v>
      </c>
      <c r="AL371" s="48" t="s">
        <v>2</v>
      </c>
      <c r="AM371" s="48" t="s">
        <v>1</v>
      </c>
    </row>
    <row r="372" customFormat="false" ht="12.75" hidden="false" customHeight="false" outlineLevel="0" collapsed="false">
      <c r="A372" s="42" t="s">
        <v>459</v>
      </c>
      <c r="B372" s="42" t="s">
        <v>95</v>
      </c>
      <c r="C372" s="42" t="s">
        <v>441</v>
      </c>
      <c r="D372" s="42" t="n">
        <v>6</v>
      </c>
      <c r="E372" s="43" t="n">
        <f aca="false">SUMPRODUCT(($K372:$AM372="Not Voting")*($K$6:$AM$6)*($K$4:$AM$4))+SUMPRODUCT(($K372:$AM372="")*($K$6:$AM$6)*($K$4:$AM$4))+SUMPRODUCT(($K372:$AM372="Presiding")*($K$6:$AM$6)*($K$4:$AM$4))+SUMPRODUCT(($K372:$AM372="Conflict of Interest")*($K$6:$AM$6)*($K$4:$AM$4))</f>
        <v>0.228</v>
      </c>
      <c r="F372" s="43" t="n">
        <f aca="false">SUMPRODUCT(($K372:$AM372=$K$1:$AM$1)*($K$6:$AM$6)*($K$4:$AM$4)+(($K372:$AM372="Not Voting")*($K$7:$AM$7)*($K$4:$AM$4)*50%))</f>
        <v>0.1225</v>
      </c>
      <c r="G372" s="43" t="n">
        <f aca="false">SUMPRODUCT(($K372:$AM372=$K$1:$AM$1)*($K$5:$AM$5)*($K$4:$AM$4)+(($K372:$AM372="Not Voting")*($K$7:$AM$7)*($K$4:$AM$4)*50%))</f>
        <v>0.1125</v>
      </c>
      <c r="H372" s="43" t="n">
        <f aca="false">SUMPRODUCT(($K372:$AM372=$K$1:$AM$1)*($K$7:$AM$7)*($K$4:$AM$4)+(($K372:$AM372="Not Voting")*($K$7:$AM$7)*($K$4:$AM$4)*50%))</f>
        <v>0.0525</v>
      </c>
      <c r="I372" s="44" t="n">
        <f aca="false">IF(E372&gt;25%,"INC",SUM(F372+G372+H372))</f>
        <v>0.2875</v>
      </c>
      <c r="J372" s="47" t="str">
        <f aca="false">IF(I372="INC","INC",VLOOKUP(I372*100,GradeLookup!$E$2:GradeLookup!$G$11,2))</f>
        <v>D</v>
      </c>
      <c r="K372" s="48" t="s">
        <v>1</v>
      </c>
      <c r="L372" s="48" t="s">
        <v>1</v>
      </c>
      <c r="M372" s="48" t="s">
        <v>2</v>
      </c>
      <c r="N372" s="48" t="s">
        <v>2</v>
      </c>
      <c r="O372" s="48" t="s">
        <v>1</v>
      </c>
      <c r="P372" s="48" t="s">
        <v>76</v>
      </c>
      <c r="Q372" s="48" t="s">
        <v>1</v>
      </c>
      <c r="R372" s="48" t="s">
        <v>76</v>
      </c>
      <c r="S372" s="48" t="s">
        <v>76</v>
      </c>
      <c r="T372" s="48" t="s">
        <v>76</v>
      </c>
      <c r="U372" s="48" t="s">
        <v>76</v>
      </c>
      <c r="V372" s="48" t="s">
        <v>76</v>
      </c>
      <c r="W372" s="48" t="s">
        <v>76</v>
      </c>
      <c r="X372" s="48" t="s">
        <v>76</v>
      </c>
      <c r="Y372" s="48" t="s">
        <v>76</v>
      </c>
      <c r="Z372" s="48" t="s">
        <v>76</v>
      </c>
      <c r="AA372" s="48" t="s">
        <v>1</v>
      </c>
      <c r="AB372" s="48" t="s">
        <v>2</v>
      </c>
      <c r="AC372" s="48" t="s">
        <v>1</v>
      </c>
      <c r="AD372" s="48" t="s">
        <v>76</v>
      </c>
      <c r="AE372" s="48" t="s">
        <v>76</v>
      </c>
      <c r="AF372" s="48" t="s">
        <v>76</v>
      </c>
      <c r="AG372" s="48" t="s">
        <v>2</v>
      </c>
      <c r="AH372" s="48" t="s">
        <v>1</v>
      </c>
      <c r="AI372" s="48" t="s">
        <v>1</v>
      </c>
      <c r="AJ372" s="48" t="s">
        <v>1</v>
      </c>
      <c r="AK372" s="48" t="s">
        <v>76</v>
      </c>
      <c r="AL372" s="48" t="s">
        <v>1</v>
      </c>
      <c r="AM372" s="48" t="s">
        <v>1</v>
      </c>
    </row>
    <row r="373" customFormat="false" ht="12.75" hidden="false" customHeight="false" outlineLevel="0" collapsed="false">
      <c r="A373" s="42" t="s">
        <v>460</v>
      </c>
      <c r="B373" s="42" t="s">
        <v>89</v>
      </c>
      <c r="C373" s="42" t="s">
        <v>441</v>
      </c>
      <c r="D373" s="42" t="n">
        <v>6</v>
      </c>
      <c r="E373" s="43" t="n">
        <f aca="false">SUMPRODUCT(($K373:$AM373="Not Voting")*($K$6:$AM$6)*($K$4:$AM$4))+SUMPRODUCT(($K373:$AM373="")*($K$6:$AM$6)*($K$4:$AM$4))+SUMPRODUCT(($K373:$AM373="Presiding")*($K$6:$AM$6)*($K$4:$AM$4))+SUMPRODUCT(($K373:$AM373="Conflict of Interest")*($K$6:$AM$6)*($K$4:$AM$4))</f>
        <v>0.2305</v>
      </c>
      <c r="F373" s="43" t="n">
        <f aca="false">SUMPRODUCT(($K373:$AM373=$K$1:$AM$1)*($K$6:$AM$6)*($K$4:$AM$4)+(($K373:$AM373="Not Voting")*($K$7:$AM$7)*($K$4:$AM$4)*50%))</f>
        <v>0.105</v>
      </c>
      <c r="G373" s="43" t="n">
        <f aca="false">SUMPRODUCT(($K373:$AM373=$K$1:$AM$1)*($K$5:$AM$5)*($K$4:$AM$4)+(($K373:$AM373="Not Voting")*($K$7:$AM$7)*($K$4:$AM$4)*50%))</f>
        <v>0.085</v>
      </c>
      <c r="H373" s="43" t="n">
        <f aca="false">SUMPRODUCT(($K373:$AM373=$K$1:$AM$1)*($K$7:$AM$7)*($K$4:$AM$4)+(($K373:$AM373="Not Voting")*($K$7:$AM$7)*($K$4:$AM$4)*50%))</f>
        <v>0.04</v>
      </c>
      <c r="I373" s="44" t="n">
        <f aca="false">IF(E373&gt;25%,"INC",SUM(F373+G373+H373))</f>
        <v>0.23</v>
      </c>
      <c r="J373" s="47" t="str">
        <f aca="false">IF(I373="INC","INC",VLOOKUP(I373*100,GradeLookup!$E$2:GradeLookup!$G$11,2))</f>
        <v>F</v>
      </c>
      <c r="K373" s="48" t="s">
        <v>1</v>
      </c>
      <c r="L373" s="48" t="s">
        <v>76</v>
      </c>
      <c r="M373" s="48" t="s">
        <v>1</v>
      </c>
      <c r="N373" s="48" t="s">
        <v>2</v>
      </c>
      <c r="O373" s="48" t="s">
        <v>1</v>
      </c>
      <c r="P373" s="48" t="s">
        <v>76</v>
      </c>
      <c r="Q373" s="48" t="s">
        <v>1</v>
      </c>
      <c r="R373" s="48" t="s">
        <v>76</v>
      </c>
      <c r="S373" s="48" t="s">
        <v>76</v>
      </c>
      <c r="T373" s="48" t="s">
        <v>1</v>
      </c>
      <c r="U373" s="48" t="s">
        <v>76</v>
      </c>
      <c r="V373" s="48" t="s">
        <v>1</v>
      </c>
      <c r="W373" s="48" t="s">
        <v>76</v>
      </c>
      <c r="X373" s="48" t="s">
        <v>76</v>
      </c>
      <c r="Y373" s="48" t="s">
        <v>76</v>
      </c>
      <c r="Z373" s="48" t="s">
        <v>76</v>
      </c>
      <c r="AA373" s="48" t="s">
        <v>76</v>
      </c>
      <c r="AB373" s="48" t="s">
        <v>76</v>
      </c>
      <c r="AC373" s="48" t="s">
        <v>2</v>
      </c>
      <c r="AD373" s="48" t="s">
        <v>76</v>
      </c>
      <c r="AE373" s="48" t="s">
        <v>2</v>
      </c>
      <c r="AF373" s="48" t="s">
        <v>1</v>
      </c>
      <c r="AG373" s="48" t="s">
        <v>1</v>
      </c>
      <c r="AH373" s="48" t="s">
        <v>2</v>
      </c>
      <c r="AI373" s="48" t="s">
        <v>2</v>
      </c>
      <c r="AJ373" s="48" t="s">
        <v>1</v>
      </c>
      <c r="AK373" s="48" t="s">
        <v>1</v>
      </c>
      <c r="AL373" s="48" t="s">
        <v>1</v>
      </c>
      <c r="AM373" s="48" t="s">
        <v>2</v>
      </c>
    </row>
    <row r="374" customFormat="false" ht="12.75" hidden="false" customHeight="false" outlineLevel="0" collapsed="false">
      <c r="A374" s="42" t="s">
        <v>461</v>
      </c>
      <c r="B374" s="42" t="s">
        <v>95</v>
      </c>
      <c r="C374" s="42" t="s">
        <v>441</v>
      </c>
      <c r="D374" s="42" t="n">
        <v>7</v>
      </c>
      <c r="E374" s="43" t="n">
        <f aca="false">SUMPRODUCT(($K374:$AM374="Not Voting")*($K$6:$AM$6)*($K$4:$AM$4))+SUMPRODUCT(($K374:$AM374="")*($K$6:$AM$6)*($K$4:$AM$4))+SUMPRODUCT(($K374:$AM374="Presiding")*($K$6:$AM$6)*($K$4:$AM$4))+SUMPRODUCT(($K374:$AM374="Conflict of Interest")*($K$6:$AM$6)*($K$4:$AM$4))</f>
        <v>0</v>
      </c>
      <c r="F374" s="43" t="n">
        <f aca="false">SUMPRODUCT(($K374:$AM374=$K$1:$AM$1)*($K$6:$AM$6)*($K$4:$AM$4)+(($K374:$AM374="Not Voting")*($K$7:$AM$7)*($K$4:$AM$4)*50%))</f>
        <v>0.288</v>
      </c>
      <c r="G374" s="43" t="n">
        <f aca="false">SUMPRODUCT(($K374:$AM374=$K$1:$AM$1)*($K$5:$AM$5)*($K$4:$AM$4)+(($K374:$AM374="Not Voting")*($K$7:$AM$7)*($K$4:$AM$4)*50%))</f>
        <v>0.347</v>
      </c>
      <c r="H374" s="43" t="n">
        <f aca="false">SUMPRODUCT(($K374:$AM374=$K$1:$AM$1)*($K$7:$AM$7)*($K$4:$AM$4)+(($K374:$AM374="Not Voting")*($K$7:$AM$7)*($K$4:$AM$4)*50%))</f>
        <v>0.065</v>
      </c>
      <c r="I374" s="44" t="n">
        <f aca="false">IF(E374&gt;25%,"INC",SUM(F374+G374+H374))</f>
        <v>0.7</v>
      </c>
      <c r="J374" s="47" t="str">
        <f aca="false">IF(I374="INC","INC",VLOOKUP(I374*100,GradeLookup!$E$2:GradeLookup!$G$11,2))</f>
        <v>B</v>
      </c>
      <c r="K374" s="48" t="s">
        <v>2</v>
      </c>
      <c r="L374" s="48" t="s">
        <v>1</v>
      </c>
      <c r="M374" s="48" t="s">
        <v>2</v>
      </c>
      <c r="N374" s="48" t="s">
        <v>1</v>
      </c>
      <c r="O374" s="48" t="s">
        <v>1</v>
      </c>
      <c r="P374" s="48" t="s">
        <v>1</v>
      </c>
      <c r="Q374" s="48" t="s">
        <v>1</v>
      </c>
      <c r="R374" s="48" t="s">
        <v>2</v>
      </c>
      <c r="S374" s="48" t="s">
        <v>1</v>
      </c>
      <c r="T374" s="48" t="s">
        <v>1</v>
      </c>
      <c r="U374" s="48" t="s">
        <v>2</v>
      </c>
      <c r="V374" s="48" t="s">
        <v>1</v>
      </c>
      <c r="W374" s="48" t="s">
        <v>2</v>
      </c>
      <c r="X374" s="48" t="s">
        <v>1</v>
      </c>
      <c r="Y374" s="48" t="s">
        <v>1</v>
      </c>
      <c r="Z374" s="48" t="s">
        <v>2</v>
      </c>
      <c r="AA374" s="48" t="s">
        <v>2</v>
      </c>
      <c r="AB374" s="48" t="s">
        <v>2</v>
      </c>
      <c r="AC374" s="48" t="s">
        <v>1</v>
      </c>
      <c r="AD374" s="48" t="s">
        <v>1</v>
      </c>
      <c r="AE374" s="48" t="s">
        <v>1</v>
      </c>
      <c r="AF374" s="48" t="s">
        <v>1</v>
      </c>
      <c r="AG374" s="48" t="s">
        <v>2</v>
      </c>
      <c r="AH374" s="48" t="s">
        <v>1</v>
      </c>
      <c r="AI374" s="48" t="s">
        <v>1</v>
      </c>
      <c r="AJ374" s="48" t="s">
        <v>1</v>
      </c>
      <c r="AK374" s="48" t="s">
        <v>1</v>
      </c>
      <c r="AL374" s="48" t="s">
        <v>2</v>
      </c>
      <c r="AM374" s="48" t="s">
        <v>1</v>
      </c>
    </row>
    <row r="375" customFormat="false" ht="12.75" hidden="false" customHeight="false" outlineLevel="0" collapsed="false">
      <c r="A375" s="42" t="s">
        <v>462</v>
      </c>
      <c r="B375" s="42" t="s">
        <v>95</v>
      </c>
      <c r="C375" s="42" t="s">
        <v>441</v>
      </c>
      <c r="D375" s="42" t="n">
        <v>7</v>
      </c>
      <c r="E375" s="43" t="n">
        <f aca="false">SUMPRODUCT(($K375:$AM375="Not Voting")*($K$6:$AM$6)*($K$4:$AM$4))+SUMPRODUCT(($K375:$AM375="")*($K$6:$AM$6)*($K$4:$AM$4))+SUMPRODUCT(($K375:$AM375="Presiding")*($K$6:$AM$6)*($K$4:$AM$4))+SUMPRODUCT(($K375:$AM375="Conflict of Interest")*($K$6:$AM$6)*($K$4:$AM$4))</f>
        <v>0.018</v>
      </c>
      <c r="F375" s="43" t="n">
        <f aca="false">SUMPRODUCT(($K375:$AM375=$K$1:$AM$1)*($K$6:$AM$6)*($K$4:$AM$4)+(($K375:$AM375="Not Voting")*($K$7:$AM$7)*($K$4:$AM$4)*50%))</f>
        <v>0.27</v>
      </c>
      <c r="G375" s="43" t="n">
        <f aca="false">SUMPRODUCT(($K375:$AM375=$K$1:$AM$1)*($K$5:$AM$5)*($K$4:$AM$4)+(($K375:$AM375="Not Voting")*($K$7:$AM$7)*($K$4:$AM$4)*50%))</f>
        <v>0.275</v>
      </c>
      <c r="H375" s="43" t="n">
        <f aca="false">SUMPRODUCT(($K375:$AM375=$K$1:$AM$1)*($K$7:$AM$7)*($K$4:$AM$4)+(($K375:$AM375="Not Voting")*($K$7:$AM$7)*($K$4:$AM$4)*50%))</f>
        <v>0.025</v>
      </c>
      <c r="I375" s="44" t="n">
        <f aca="false">IF(E375&gt;25%,"INC",SUM(F375+G375+H375))</f>
        <v>0.57</v>
      </c>
      <c r="J375" s="47" t="str">
        <f aca="false">IF(I375="INC","INC",VLOOKUP(I375*100,GradeLookup!$E$2:GradeLookup!$G$11,2))</f>
        <v>C+</v>
      </c>
      <c r="K375" s="48" t="s">
        <v>2</v>
      </c>
      <c r="L375" s="48" t="s">
        <v>1</v>
      </c>
      <c r="M375" s="48" t="s">
        <v>2</v>
      </c>
      <c r="N375" s="48" t="s">
        <v>1</v>
      </c>
      <c r="O375" s="48" t="s">
        <v>1</v>
      </c>
      <c r="P375" s="48" t="s">
        <v>1</v>
      </c>
      <c r="Q375" s="48" t="s">
        <v>1</v>
      </c>
      <c r="R375" s="48" t="s">
        <v>2</v>
      </c>
      <c r="S375" s="48" t="s">
        <v>2</v>
      </c>
      <c r="T375" s="48" t="s">
        <v>2</v>
      </c>
      <c r="U375" s="48" t="s">
        <v>76</v>
      </c>
      <c r="V375" s="48" t="s">
        <v>2</v>
      </c>
      <c r="W375" s="48" t="s">
        <v>2</v>
      </c>
      <c r="X375" s="48" t="s">
        <v>76</v>
      </c>
      <c r="Y375" s="48" t="s">
        <v>2</v>
      </c>
      <c r="Z375" s="48" t="s">
        <v>1</v>
      </c>
      <c r="AA375" s="48" t="s">
        <v>1</v>
      </c>
      <c r="AB375" s="48" t="s">
        <v>2</v>
      </c>
      <c r="AC375" s="48" t="s">
        <v>1</v>
      </c>
      <c r="AD375" s="48" t="s">
        <v>1</v>
      </c>
      <c r="AE375" s="48" t="s">
        <v>1</v>
      </c>
      <c r="AF375" s="48" t="s">
        <v>1</v>
      </c>
      <c r="AG375" s="48" t="s">
        <v>2</v>
      </c>
      <c r="AH375" s="48" t="s">
        <v>1</v>
      </c>
      <c r="AI375" s="48" t="s">
        <v>1</v>
      </c>
      <c r="AJ375" s="48" t="s">
        <v>76</v>
      </c>
      <c r="AK375" s="48" t="s">
        <v>1</v>
      </c>
      <c r="AL375" s="48" t="s">
        <v>2</v>
      </c>
      <c r="AM375" s="48" t="s">
        <v>1</v>
      </c>
    </row>
    <row r="376" customFormat="false" ht="12.75" hidden="false" customHeight="false" outlineLevel="0" collapsed="false">
      <c r="A376" s="42" t="s">
        <v>463</v>
      </c>
      <c r="B376" s="42" t="s">
        <v>95</v>
      </c>
      <c r="C376" s="42" t="s">
        <v>441</v>
      </c>
      <c r="D376" s="42" t="n">
        <v>7</v>
      </c>
      <c r="E376" s="43" t="n">
        <f aca="false">SUMPRODUCT(($K376:$AM376="Not Voting")*($K$6:$AM$6)*($K$4:$AM$4))+SUMPRODUCT(($K376:$AM376="")*($K$6:$AM$6)*($K$4:$AM$4))+SUMPRODUCT(($K376:$AM376="Presiding")*($K$6:$AM$6)*($K$4:$AM$4))+SUMPRODUCT(($K376:$AM376="Conflict of Interest")*($K$6:$AM$6)*($K$4:$AM$4))</f>
        <v>0.059</v>
      </c>
      <c r="F376" s="43" t="n">
        <f aca="false">SUMPRODUCT(($K376:$AM376=$K$1:$AM$1)*($K$6:$AM$6)*($K$4:$AM$4)+(($K376:$AM376="Not Voting")*($K$7:$AM$7)*($K$4:$AM$4)*50%))</f>
        <v>0.239</v>
      </c>
      <c r="G376" s="43" t="n">
        <f aca="false">SUMPRODUCT(($K376:$AM376=$K$1:$AM$1)*($K$5:$AM$5)*($K$4:$AM$4)+(($K376:$AM376="Not Voting")*($K$7:$AM$7)*($K$4:$AM$4)*50%))</f>
        <v>0.226</v>
      </c>
      <c r="H376" s="43" t="n">
        <f aca="false">SUMPRODUCT(($K376:$AM376=$K$1:$AM$1)*($K$7:$AM$7)*($K$4:$AM$4)+(($K376:$AM376="Not Voting")*($K$7:$AM$7)*($K$4:$AM$4)*50%))</f>
        <v>0.0325</v>
      </c>
      <c r="I376" s="44" t="n">
        <f aca="false">IF(E376&gt;25%,"INC",SUM(F376+G376+H376))</f>
        <v>0.4975</v>
      </c>
      <c r="J376" s="47" t="str">
        <f aca="false">IF(I376="INC","INC",VLOOKUP(I376*100,GradeLookup!$E$2:GradeLookup!$G$11,2))</f>
        <v>C</v>
      </c>
      <c r="K376" s="48" t="s">
        <v>2</v>
      </c>
      <c r="L376" s="48" t="s">
        <v>1</v>
      </c>
      <c r="M376" s="48" t="s">
        <v>1</v>
      </c>
      <c r="N376" s="48" t="s">
        <v>1</v>
      </c>
      <c r="O376" s="48" t="s">
        <v>1</v>
      </c>
      <c r="P376" s="48" t="s">
        <v>1</v>
      </c>
      <c r="Q376" s="48" t="s">
        <v>2</v>
      </c>
      <c r="R376" s="48" t="s">
        <v>2</v>
      </c>
      <c r="S376" s="48" t="s">
        <v>2</v>
      </c>
      <c r="T376" s="48" t="s">
        <v>1</v>
      </c>
      <c r="U376" s="48" t="s">
        <v>2</v>
      </c>
      <c r="V376" s="48" t="s">
        <v>76</v>
      </c>
      <c r="W376" s="48" t="s">
        <v>76</v>
      </c>
      <c r="X376" s="48" t="s">
        <v>76</v>
      </c>
      <c r="Y376" s="48" t="s">
        <v>2</v>
      </c>
      <c r="Z376" s="48" t="s">
        <v>76</v>
      </c>
      <c r="AA376" s="48" t="s">
        <v>1</v>
      </c>
      <c r="AB376" s="48" t="s">
        <v>1</v>
      </c>
      <c r="AC376" s="48" t="s">
        <v>2</v>
      </c>
      <c r="AD376" s="48" t="s">
        <v>76</v>
      </c>
      <c r="AE376" s="48" t="s">
        <v>76</v>
      </c>
      <c r="AF376" s="48" t="s">
        <v>76</v>
      </c>
      <c r="AG376" s="48" t="s">
        <v>2</v>
      </c>
      <c r="AH376" s="48" t="s">
        <v>1</v>
      </c>
      <c r="AI376" s="48" t="s">
        <v>1</v>
      </c>
      <c r="AJ376" s="48" t="s">
        <v>76</v>
      </c>
      <c r="AK376" s="48" t="s">
        <v>1</v>
      </c>
      <c r="AL376" s="48" t="s">
        <v>76</v>
      </c>
      <c r="AM376" s="48" t="s">
        <v>76</v>
      </c>
    </row>
    <row r="377" customFormat="false" ht="12.75" hidden="false" customHeight="false" outlineLevel="0" collapsed="false">
      <c r="A377" s="49" t="s">
        <v>464</v>
      </c>
      <c r="B377" s="42" t="s">
        <v>89</v>
      </c>
      <c r="C377" s="42" t="s">
        <v>441</v>
      </c>
      <c r="D377" s="42" t="n">
        <v>7</v>
      </c>
      <c r="E377" s="43" t="n">
        <f aca="false">SUMPRODUCT(($K377:$AM377="Not Voting")*($K$6:$AM$6)*($K$4:$AM$4))+SUMPRODUCT(($K377:$AM377="")*($K$6:$AM$6)*($K$4:$AM$4))+SUMPRODUCT(($K377:$AM377="Presiding")*($K$6:$AM$6)*($K$4:$AM$4))+SUMPRODUCT(($K377:$AM377="Conflict of Interest")*($K$6:$AM$6)*($K$4:$AM$4))</f>
        <v>0.1505</v>
      </c>
      <c r="F377" s="43" t="n">
        <f aca="false">SUMPRODUCT(($K377:$AM377=$K$1:$AM$1)*($K$6:$AM$6)*($K$4:$AM$4)+(($K377:$AM377="Not Voting")*($K$7:$AM$7)*($K$4:$AM$4)*50%))</f>
        <v>0.045</v>
      </c>
      <c r="G377" s="43" t="n">
        <f aca="false">SUMPRODUCT(($K377:$AM377=$K$1:$AM$1)*($K$5:$AM$5)*($K$4:$AM$4)+(($K377:$AM377="Not Voting")*($K$7:$AM$7)*($K$4:$AM$4)*50%))</f>
        <v>0.025</v>
      </c>
      <c r="H377" s="43" t="n">
        <f aca="false">SUMPRODUCT(($K377:$AM377=$K$1:$AM$1)*($K$7:$AM$7)*($K$4:$AM$4)+(($K377:$AM377="Not Voting")*($K$7:$AM$7)*($K$4:$AM$4)*50%))</f>
        <v>0.03</v>
      </c>
      <c r="I377" s="44" t="n">
        <f aca="false">IF(E377&gt;25%,"INC",SUM(F377+G377+H377))</f>
        <v>0.1</v>
      </c>
      <c r="J377" s="47" t="str">
        <f aca="false">IF(I377="INC","INC",VLOOKUP(I377*100,GradeLookup!$E$2:GradeLookup!$G$11,2))</f>
        <v>CT</v>
      </c>
      <c r="K377" s="48" t="s">
        <v>1</v>
      </c>
      <c r="L377" s="48" t="s">
        <v>1</v>
      </c>
      <c r="M377" s="48" t="s">
        <v>1</v>
      </c>
      <c r="N377" s="48" t="s">
        <v>2</v>
      </c>
      <c r="O377" s="48" t="s">
        <v>76</v>
      </c>
      <c r="P377" s="48" t="s">
        <v>76</v>
      </c>
      <c r="Q377" s="48" t="s">
        <v>1</v>
      </c>
      <c r="R377" s="48" t="s">
        <v>76</v>
      </c>
      <c r="S377" s="48" t="s">
        <v>1</v>
      </c>
      <c r="T377" s="48" t="s">
        <v>1</v>
      </c>
      <c r="U377" s="48" t="s">
        <v>76</v>
      </c>
      <c r="V377" s="48" t="s">
        <v>1</v>
      </c>
      <c r="W377" s="48" t="s">
        <v>76</v>
      </c>
      <c r="X377" s="48" t="s">
        <v>76</v>
      </c>
      <c r="Y377" s="48" t="s">
        <v>76</v>
      </c>
      <c r="Z377" s="48" t="s">
        <v>76</v>
      </c>
      <c r="AA377" s="48" t="s">
        <v>1</v>
      </c>
      <c r="AB377" s="48" t="s">
        <v>1</v>
      </c>
      <c r="AC377" s="48" t="s">
        <v>2</v>
      </c>
      <c r="AD377" s="48" t="s">
        <v>76</v>
      </c>
      <c r="AE377" s="48" t="s">
        <v>2</v>
      </c>
      <c r="AF377" s="48" t="s">
        <v>1</v>
      </c>
      <c r="AG377" s="48" t="s">
        <v>1</v>
      </c>
      <c r="AH377" s="48" t="s">
        <v>2</v>
      </c>
      <c r="AI377" s="48" t="s">
        <v>2</v>
      </c>
      <c r="AJ377" s="48" t="s">
        <v>1</v>
      </c>
      <c r="AK377" s="48" t="s">
        <v>2</v>
      </c>
      <c r="AL377" s="48" t="s">
        <v>1</v>
      </c>
      <c r="AM377" s="48" t="s">
        <v>2</v>
      </c>
    </row>
    <row r="378" customFormat="false" ht="12.75" hidden="false" customHeight="false" outlineLevel="0" collapsed="false">
      <c r="A378" s="42" t="s">
        <v>465</v>
      </c>
      <c r="B378" s="42" t="s">
        <v>95</v>
      </c>
      <c r="C378" s="42" t="s">
        <v>466</v>
      </c>
      <c r="D378" s="42" t="n">
        <v>1</v>
      </c>
      <c r="E378" s="43" t="n">
        <f aca="false">SUMPRODUCT(($K378:$AM378="Not Voting")*($K$6:$AM$6)*($K$4:$AM$4))+SUMPRODUCT(($K378:$AM378="")*($K$6:$AM$6)*($K$4:$AM$4))+SUMPRODUCT(($K378:$AM378="Presiding")*($K$6:$AM$6)*($K$4:$AM$4))+SUMPRODUCT(($K378:$AM378="Conflict of Interest")*($K$6:$AM$6)*($K$4:$AM$4))</f>
        <v>0</v>
      </c>
      <c r="F378" s="43" t="n">
        <f aca="false">SUMPRODUCT(($K378:$AM378=$K$1:$AM$1)*($K$6:$AM$6)*($K$4:$AM$4)+(($K378:$AM378="Not Voting")*($K$7:$AM$7)*($K$4:$AM$4)*50%))</f>
        <v>0.2815</v>
      </c>
      <c r="G378" s="43" t="n">
        <f aca="false">SUMPRODUCT(($K378:$AM378=$K$1:$AM$1)*($K$5:$AM$5)*($K$4:$AM$4)+(($K378:$AM378="Not Voting")*($K$7:$AM$7)*($K$4:$AM$4)*50%))</f>
        <v>0.3935</v>
      </c>
      <c r="H378" s="43" t="n">
        <f aca="false">SUMPRODUCT(($K378:$AM378=$K$1:$AM$1)*($K$7:$AM$7)*($K$4:$AM$4)+(($K378:$AM378="Not Voting")*($K$7:$AM$7)*($K$4:$AM$4)*50%))</f>
        <v>0.075</v>
      </c>
      <c r="I378" s="44" t="n">
        <f aca="false">IF(E378&gt;25%,"INC",SUM(F378+G378+H378))</f>
        <v>0.75</v>
      </c>
      <c r="J378" s="47" t="str">
        <f aca="false">IF(I378="INC","INC",VLOOKUP(I378*100,GradeLookup!$E$2:GradeLookup!$G$11,2))</f>
        <v>B</v>
      </c>
      <c r="K378" s="48" t="s">
        <v>1</v>
      </c>
      <c r="L378" s="48" t="s">
        <v>1</v>
      </c>
      <c r="M378" s="48" t="s">
        <v>1</v>
      </c>
      <c r="N378" s="48" t="s">
        <v>2</v>
      </c>
      <c r="O378" s="48" t="s">
        <v>2</v>
      </c>
      <c r="P378" s="48" t="s">
        <v>1</v>
      </c>
      <c r="Q378" s="48" t="s">
        <v>2</v>
      </c>
      <c r="R378" s="48" t="s">
        <v>2</v>
      </c>
      <c r="S378" s="48" t="s">
        <v>1</v>
      </c>
      <c r="T378" s="48" t="s">
        <v>2</v>
      </c>
      <c r="U378" s="48" t="s">
        <v>1</v>
      </c>
      <c r="V378" s="48" t="s">
        <v>1</v>
      </c>
      <c r="W378" s="48" t="s">
        <v>2</v>
      </c>
      <c r="X378" s="48" t="s">
        <v>1</v>
      </c>
      <c r="Y378" s="48" t="s">
        <v>1</v>
      </c>
      <c r="Z378" s="48" t="s">
        <v>2</v>
      </c>
      <c r="AA378" s="48" t="s">
        <v>2</v>
      </c>
      <c r="AB378" s="48" t="s">
        <v>2</v>
      </c>
      <c r="AC378" s="48" t="s">
        <v>2</v>
      </c>
      <c r="AD378" s="48" t="s">
        <v>1</v>
      </c>
      <c r="AE378" s="48" t="s">
        <v>1</v>
      </c>
      <c r="AF378" s="48" t="s">
        <v>2</v>
      </c>
      <c r="AG378" s="48" t="s">
        <v>2</v>
      </c>
      <c r="AH378" s="48" t="s">
        <v>1</v>
      </c>
      <c r="AI378" s="48" t="s">
        <v>1</v>
      </c>
      <c r="AJ378" s="48" t="s">
        <v>2</v>
      </c>
      <c r="AK378" s="48" t="s">
        <v>1</v>
      </c>
      <c r="AL378" s="48" t="s">
        <v>1</v>
      </c>
      <c r="AM378" s="48" t="s">
        <v>1</v>
      </c>
    </row>
    <row r="379" customFormat="false" ht="12.75" hidden="false" customHeight="false" outlineLevel="0" collapsed="false">
      <c r="A379" s="42" t="s">
        <v>467</v>
      </c>
      <c r="B379" s="42" t="s">
        <v>89</v>
      </c>
      <c r="C379" s="42" t="s">
        <v>466</v>
      </c>
      <c r="D379" s="42" t="n">
        <v>1</v>
      </c>
      <c r="E379" s="43" t="n">
        <f aca="false">SUMPRODUCT(($K379:$AM379="Not Voting")*($K$6:$AM$6)*($K$4:$AM$4))+SUMPRODUCT(($K379:$AM379="")*($K$6:$AM$6)*($K$4:$AM$4))+SUMPRODUCT(($K379:$AM379="Presiding")*($K$6:$AM$6)*($K$4:$AM$4))+SUMPRODUCT(($K379:$AM379="Conflict of Interest")*($K$6:$AM$6)*($K$4:$AM$4))</f>
        <v>0</v>
      </c>
      <c r="F379" s="43" t="n">
        <f aca="false">SUMPRODUCT(($K379:$AM379=$K$1:$AM$1)*($K$6:$AM$6)*($K$4:$AM$4)+(($K379:$AM379="Not Voting")*($K$7:$AM$7)*($K$4:$AM$4)*50%))</f>
        <v>0.208</v>
      </c>
      <c r="G379" s="43" t="n">
        <f aca="false">SUMPRODUCT(($K379:$AM379=$K$1:$AM$1)*($K$5:$AM$5)*($K$4:$AM$4)+(($K379:$AM379="Not Voting")*($K$7:$AM$7)*($K$4:$AM$4)*50%))</f>
        <v>0.312</v>
      </c>
      <c r="H379" s="43" t="n">
        <f aca="false">SUMPRODUCT(($K379:$AM379=$K$1:$AM$1)*($K$7:$AM$7)*($K$4:$AM$4)+(($K379:$AM379="Not Voting")*($K$7:$AM$7)*($K$4:$AM$4)*50%))</f>
        <v>0.05</v>
      </c>
      <c r="I379" s="44" t="n">
        <f aca="false">IF(E379&gt;25%,"INC",SUM(F379+G379+H379))</f>
        <v>0.57</v>
      </c>
      <c r="J379" s="47" t="str">
        <f aca="false">IF(I379="INC","INC",VLOOKUP(I379*100,GradeLookup!$E$2:GradeLookup!$G$11,2))</f>
        <v>C+</v>
      </c>
      <c r="K379" s="48" t="s">
        <v>1</v>
      </c>
      <c r="L379" s="48" t="s">
        <v>1</v>
      </c>
      <c r="M379" s="48" t="s">
        <v>1</v>
      </c>
      <c r="N379" s="48" t="s">
        <v>2</v>
      </c>
      <c r="O379" s="48" t="s">
        <v>1</v>
      </c>
      <c r="P379" s="48" t="s">
        <v>2</v>
      </c>
      <c r="Q379" s="48" t="s">
        <v>2</v>
      </c>
      <c r="R379" s="48" t="s">
        <v>2</v>
      </c>
      <c r="S379" s="48" t="s">
        <v>1</v>
      </c>
      <c r="T379" s="48" t="s">
        <v>1</v>
      </c>
      <c r="U379" s="48" t="s">
        <v>2</v>
      </c>
      <c r="V379" s="48" t="s">
        <v>1</v>
      </c>
      <c r="W379" s="48" t="s">
        <v>2</v>
      </c>
      <c r="X379" s="48" t="s">
        <v>1</v>
      </c>
      <c r="Y379" s="48" t="s">
        <v>1</v>
      </c>
      <c r="Z379" s="48" t="s">
        <v>2</v>
      </c>
      <c r="AA379" s="48" t="s">
        <v>2</v>
      </c>
      <c r="AB379" s="48" t="s">
        <v>1</v>
      </c>
      <c r="AC379" s="48" t="s">
        <v>2</v>
      </c>
      <c r="AD379" s="48" t="s">
        <v>2</v>
      </c>
      <c r="AE379" s="48" t="s">
        <v>2</v>
      </c>
      <c r="AF379" s="48" t="s">
        <v>1</v>
      </c>
      <c r="AG379" s="48" t="s">
        <v>1</v>
      </c>
      <c r="AH379" s="48" t="s">
        <v>1</v>
      </c>
      <c r="AI379" s="48" t="s">
        <v>1</v>
      </c>
      <c r="AJ379" s="48" t="s">
        <v>2</v>
      </c>
      <c r="AK379" s="48" t="s">
        <v>1</v>
      </c>
      <c r="AL379" s="48" t="s">
        <v>1</v>
      </c>
      <c r="AM379" s="48" t="s">
        <v>2</v>
      </c>
    </row>
    <row r="380" customFormat="false" ht="12.75" hidden="false" customHeight="false" outlineLevel="0" collapsed="false">
      <c r="A380" s="42" t="s">
        <v>468</v>
      </c>
      <c r="B380" s="42" t="s">
        <v>95</v>
      </c>
      <c r="C380" s="42" t="s">
        <v>466</v>
      </c>
      <c r="D380" s="42" t="n">
        <v>1</v>
      </c>
      <c r="E380" s="43" t="n">
        <f aca="false">SUMPRODUCT(($K380:$AM380="Not Voting")*($K$6:$AM$6)*($K$4:$AM$4))+SUMPRODUCT(($K380:$AM380="")*($K$6:$AM$6)*($K$4:$AM$4))+SUMPRODUCT(($K380:$AM380="Presiding")*($K$6:$AM$6)*($K$4:$AM$4))+SUMPRODUCT(($K380:$AM380="Conflict of Interest")*($K$6:$AM$6)*($K$4:$AM$4))</f>
        <v>0</v>
      </c>
      <c r="F380" s="43" t="n">
        <f aca="false">SUMPRODUCT(($K380:$AM380=$K$1:$AM$1)*($K$6:$AM$6)*($K$4:$AM$4)+(($K380:$AM380="Not Voting")*($K$7:$AM$7)*($K$4:$AM$4)*50%))</f>
        <v>0.234</v>
      </c>
      <c r="G380" s="43" t="n">
        <f aca="false">SUMPRODUCT(($K380:$AM380=$K$1:$AM$1)*($K$5:$AM$5)*($K$4:$AM$4)+(($K380:$AM380="Not Voting")*($K$7:$AM$7)*($K$4:$AM$4)*50%))</f>
        <v>0.191</v>
      </c>
      <c r="H380" s="43" t="n">
        <f aca="false">SUMPRODUCT(($K380:$AM380=$K$1:$AM$1)*($K$7:$AM$7)*($K$4:$AM$4)+(($K380:$AM380="Not Voting")*($K$7:$AM$7)*($K$4:$AM$4)*50%))</f>
        <v>0.035</v>
      </c>
      <c r="I380" s="44" t="n">
        <f aca="false">IF(E380&gt;25%,"INC",SUM(F380+G380+H380))</f>
        <v>0.46</v>
      </c>
      <c r="J380" s="47" t="str">
        <f aca="false">IF(I380="INC","INC",VLOOKUP(I380*100,GradeLookup!$E$2:GradeLookup!$G$11,2))</f>
        <v>C</v>
      </c>
      <c r="K380" s="48" t="s">
        <v>1</v>
      </c>
      <c r="L380" s="48" t="s">
        <v>1</v>
      </c>
      <c r="M380" s="48" t="s">
        <v>2</v>
      </c>
      <c r="N380" s="48" t="s">
        <v>1</v>
      </c>
      <c r="O380" s="48" t="s">
        <v>1</v>
      </c>
      <c r="P380" s="48" t="s">
        <v>1</v>
      </c>
      <c r="Q380" s="48" t="s">
        <v>1</v>
      </c>
      <c r="R380" s="48" t="s">
        <v>2</v>
      </c>
      <c r="S380" s="48" t="s">
        <v>2</v>
      </c>
      <c r="T380" s="48" t="s">
        <v>1</v>
      </c>
      <c r="U380" s="48" t="s">
        <v>1</v>
      </c>
      <c r="V380" s="48" t="s">
        <v>1</v>
      </c>
      <c r="W380" s="48" t="s">
        <v>2</v>
      </c>
      <c r="X380" s="48" t="s">
        <v>1</v>
      </c>
      <c r="Y380" s="48" t="s">
        <v>1</v>
      </c>
      <c r="Z380" s="48" t="s">
        <v>1</v>
      </c>
      <c r="AA380" s="48" t="s">
        <v>1</v>
      </c>
      <c r="AB380" s="48" t="s">
        <v>2</v>
      </c>
      <c r="AC380" s="48" t="s">
        <v>1</v>
      </c>
      <c r="AD380" s="48" t="s">
        <v>1</v>
      </c>
      <c r="AE380" s="48" t="s">
        <v>1</v>
      </c>
      <c r="AF380" s="48" t="s">
        <v>1</v>
      </c>
      <c r="AG380" s="48" t="s">
        <v>2</v>
      </c>
      <c r="AH380" s="48" t="s">
        <v>1</v>
      </c>
      <c r="AI380" s="48" t="s">
        <v>1</v>
      </c>
      <c r="AJ380" s="48" t="s">
        <v>1</v>
      </c>
      <c r="AK380" s="48" t="s">
        <v>1</v>
      </c>
      <c r="AL380" s="48" t="s">
        <v>2</v>
      </c>
      <c r="AM380" s="48" t="s">
        <v>1</v>
      </c>
    </row>
    <row r="381" customFormat="false" ht="12.75" hidden="false" customHeight="false" outlineLevel="0" collapsed="false">
      <c r="A381" s="42" t="s">
        <v>469</v>
      </c>
      <c r="B381" s="42" t="s">
        <v>95</v>
      </c>
      <c r="C381" s="42" t="s">
        <v>466</v>
      </c>
      <c r="D381" s="42" t="n">
        <v>1</v>
      </c>
      <c r="E381" s="43" t="n">
        <f aca="false">SUMPRODUCT(($K381:$AM381="Not Voting")*($K$6:$AM$6)*($K$4:$AM$4))+SUMPRODUCT(($K381:$AM381="")*($K$6:$AM$6)*($K$4:$AM$4))+SUMPRODUCT(($K381:$AM381="Presiding")*($K$6:$AM$6)*($K$4:$AM$4))+SUMPRODUCT(($K381:$AM381="Conflict of Interest")*($K$6:$AM$6)*($K$4:$AM$4))</f>
        <v>0.08</v>
      </c>
      <c r="F381" s="43" t="n">
        <f aca="false">SUMPRODUCT(($K381:$AM381=$K$1:$AM$1)*($K$6:$AM$6)*($K$4:$AM$4)+(($K381:$AM381="Not Voting")*($K$7:$AM$7)*($K$4:$AM$4)*50%))</f>
        <v>0.294</v>
      </c>
      <c r="G381" s="43" t="n">
        <f aca="false">SUMPRODUCT(($K381:$AM381=$K$1:$AM$1)*($K$5:$AM$5)*($K$4:$AM$4)+(($K381:$AM381="Not Voting")*($K$7:$AM$7)*($K$4:$AM$4)*50%))</f>
        <v>0.391</v>
      </c>
      <c r="H381" s="43" t="n">
        <f aca="false">SUMPRODUCT(($K381:$AM381=$K$1:$AM$1)*($K$7:$AM$7)*($K$4:$AM$4)+(($K381:$AM381="Not Voting")*($K$7:$AM$7)*($K$4:$AM$4)*50%))</f>
        <v>0.075</v>
      </c>
      <c r="I381" s="44" t="n">
        <f aca="false">IF(E381&gt;25%,"INC",SUM(F381+G381+H381))</f>
        <v>0.76</v>
      </c>
      <c r="J381" s="47" t="str">
        <f aca="false">IF(I381="INC","INC",VLOOKUP(I381*100,GradeLookup!$E$2:GradeLookup!$G$11,2))</f>
        <v>B</v>
      </c>
      <c r="K381" s="48" t="s">
        <v>2</v>
      </c>
      <c r="L381" s="48" t="s">
        <v>76</v>
      </c>
      <c r="M381" s="48" t="s">
        <v>2</v>
      </c>
      <c r="N381" s="48" t="s">
        <v>1</v>
      </c>
      <c r="O381" s="48" t="s">
        <v>76</v>
      </c>
      <c r="P381" s="48" t="s">
        <v>1</v>
      </c>
      <c r="Q381" s="48" t="s">
        <v>1</v>
      </c>
      <c r="R381" s="48" t="s">
        <v>2</v>
      </c>
      <c r="S381" s="48" t="s">
        <v>2</v>
      </c>
      <c r="T381" s="48" t="s">
        <v>2</v>
      </c>
      <c r="U381" s="48" t="s">
        <v>1</v>
      </c>
      <c r="V381" s="48" t="s">
        <v>1</v>
      </c>
      <c r="W381" s="48" t="s">
        <v>2</v>
      </c>
      <c r="X381" s="48" t="s">
        <v>1</v>
      </c>
      <c r="Y381" s="48" t="s">
        <v>2</v>
      </c>
      <c r="Z381" s="48" t="s">
        <v>2</v>
      </c>
      <c r="AA381" s="48" t="s">
        <v>76</v>
      </c>
      <c r="AB381" s="48" t="s">
        <v>76</v>
      </c>
      <c r="AC381" s="48" t="s">
        <v>1</v>
      </c>
      <c r="AD381" s="48" t="s">
        <v>1</v>
      </c>
      <c r="AE381" s="48" t="s">
        <v>1</v>
      </c>
      <c r="AF381" s="48" t="s">
        <v>1</v>
      </c>
      <c r="AG381" s="48" t="s">
        <v>2</v>
      </c>
      <c r="AH381" s="48" t="s">
        <v>1</v>
      </c>
      <c r="AI381" s="48" t="s">
        <v>1</v>
      </c>
      <c r="AJ381" s="48" t="s">
        <v>1</v>
      </c>
      <c r="AK381" s="48" t="s">
        <v>1</v>
      </c>
      <c r="AL381" s="48" t="s">
        <v>2</v>
      </c>
      <c r="AM381" s="48" t="s">
        <v>1</v>
      </c>
    </row>
    <row r="382" customFormat="false" ht="12.75" hidden="false" customHeight="false" outlineLevel="0" collapsed="false">
      <c r="A382" s="42" t="s">
        <v>470</v>
      </c>
      <c r="B382" s="42" t="s">
        <v>95</v>
      </c>
      <c r="C382" s="42" t="s">
        <v>466</v>
      </c>
      <c r="D382" s="42" t="n">
        <v>2</v>
      </c>
      <c r="E382" s="43" t="n">
        <f aca="false">SUMPRODUCT(($K382:$AM382="Not Voting")*($K$6:$AM$6)*($K$4:$AM$4))+SUMPRODUCT(($K382:$AM382="")*($K$6:$AM$6)*($K$4:$AM$4))+SUMPRODUCT(($K382:$AM382="Presiding")*($K$6:$AM$6)*($K$4:$AM$4))+SUMPRODUCT(($K382:$AM382="Conflict of Interest")*($K$6:$AM$6)*($K$4:$AM$4))</f>
        <v>0.043</v>
      </c>
      <c r="F382" s="43" t="n">
        <f aca="false">SUMPRODUCT(($K382:$AM382=$K$1:$AM$1)*($K$6:$AM$6)*($K$4:$AM$4)+(($K382:$AM382="Not Voting")*($K$7:$AM$7)*($K$4:$AM$4)*50%))</f>
        <v>0.17</v>
      </c>
      <c r="G382" s="43" t="n">
        <f aca="false">SUMPRODUCT(($K382:$AM382=$K$1:$AM$1)*($K$5:$AM$5)*($K$4:$AM$4)+(($K382:$AM382="Not Voting")*($K$7:$AM$7)*($K$4:$AM$4)*50%))</f>
        <v>0.115</v>
      </c>
      <c r="H382" s="43" t="n">
        <f aca="false">SUMPRODUCT(($K382:$AM382=$K$1:$AM$1)*($K$7:$AM$7)*($K$4:$AM$4)+(($K382:$AM382="Not Voting")*($K$7:$AM$7)*($K$4:$AM$4)*50%))</f>
        <v>0.025</v>
      </c>
      <c r="I382" s="44" t="n">
        <f aca="false">IF(E382&gt;25%,"INC",SUM(F382+G382+H382))</f>
        <v>0.31</v>
      </c>
      <c r="J382" s="47" t="str">
        <f aca="false">IF(I382="INC","INC",VLOOKUP(I382*100,GradeLookup!$E$2:GradeLookup!$G$11,2))</f>
        <v>D</v>
      </c>
      <c r="K382" s="48" t="s">
        <v>2</v>
      </c>
      <c r="L382" s="48" t="s">
        <v>1</v>
      </c>
      <c r="M382" s="48" t="s">
        <v>1</v>
      </c>
      <c r="N382" s="48" t="s">
        <v>2</v>
      </c>
      <c r="O382" s="48" t="s">
        <v>76</v>
      </c>
      <c r="P382" s="48" t="s">
        <v>76</v>
      </c>
      <c r="Q382" s="48" t="s">
        <v>1</v>
      </c>
      <c r="R382" s="48" t="s">
        <v>2</v>
      </c>
      <c r="S382" s="48" t="s">
        <v>1</v>
      </c>
      <c r="T382" s="48" t="s">
        <v>1</v>
      </c>
      <c r="U382" s="48" t="s">
        <v>76</v>
      </c>
      <c r="V382" s="48" t="s">
        <v>1</v>
      </c>
      <c r="W382" s="48" t="s">
        <v>1</v>
      </c>
      <c r="X382" s="48" t="s">
        <v>76</v>
      </c>
      <c r="Y382" s="48" t="s">
        <v>1</v>
      </c>
      <c r="Z382" s="48" t="s">
        <v>1</v>
      </c>
      <c r="AA382" s="48" t="s">
        <v>1</v>
      </c>
      <c r="AB382" s="48" t="s">
        <v>2</v>
      </c>
      <c r="AC382" s="48" t="s">
        <v>1</v>
      </c>
      <c r="AD382" s="48" t="s">
        <v>76</v>
      </c>
      <c r="AE382" s="48" t="s">
        <v>1</v>
      </c>
      <c r="AF382" s="48" t="s">
        <v>1</v>
      </c>
      <c r="AG382" s="48" t="s">
        <v>2</v>
      </c>
      <c r="AH382" s="48" t="s">
        <v>2</v>
      </c>
      <c r="AI382" s="48" t="s">
        <v>1</v>
      </c>
      <c r="AJ382" s="48" t="s">
        <v>1</v>
      </c>
      <c r="AK382" s="48" t="s">
        <v>1</v>
      </c>
      <c r="AL382" s="48" t="s">
        <v>2</v>
      </c>
      <c r="AM382" s="48" t="s">
        <v>1</v>
      </c>
    </row>
    <row r="383" customFormat="false" ht="12.75" hidden="false" customHeight="false" outlineLevel="0" collapsed="false">
      <c r="A383" s="42" t="s">
        <v>471</v>
      </c>
      <c r="B383" s="42" t="s">
        <v>95</v>
      </c>
      <c r="C383" s="42" t="s">
        <v>466</v>
      </c>
      <c r="D383" s="42" t="n">
        <v>3</v>
      </c>
      <c r="E383" s="43" t="n">
        <f aca="false">SUMPRODUCT(($K383:$AM383="Not Voting")*($K$6:$AM$6)*($K$4:$AM$4))+SUMPRODUCT(($K383:$AM383="")*($K$6:$AM$6)*($K$4:$AM$4))+SUMPRODUCT(($K383:$AM383="Presiding")*($K$6:$AM$6)*($K$4:$AM$4))+SUMPRODUCT(($K383:$AM383="Conflict of Interest")*($K$6:$AM$6)*($K$4:$AM$4))</f>
        <v>0</v>
      </c>
      <c r="F383" s="43" t="n">
        <f aca="false">SUMPRODUCT(($K383:$AM383=$K$1:$AM$1)*($K$6:$AM$6)*($K$4:$AM$4)+(($K383:$AM383="Not Voting")*($K$7:$AM$7)*($K$4:$AM$4)*50%))</f>
        <v>0.269</v>
      </c>
      <c r="G383" s="43" t="n">
        <f aca="false">SUMPRODUCT(($K383:$AM383=$K$1:$AM$1)*($K$5:$AM$5)*($K$4:$AM$4)+(($K383:$AM383="Not Voting")*($K$7:$AM$7)*($K$4:$AM$4)*50%))</f>
        <v>0.466</v>
      </c>
      <c r="H383" s="43" t="n">
        <f aca="false">SUMPRODUCT(($K383:$AM383=$K$1:$AM$1)*($K$7:$AM$7)*($K$4:$AM$4)+(($K383:$AM383="Not Voting")*($K$7:$AM$7)*($K$4:$AM$4)*50%))</f>
        <v>0.065</v>
      </c>
      <c r="I383" s="44" t="n">
        <f aca="false">IF(E383&gt;25%,"INC",SUM(F383+G383+H383))</f>
        <v>0.8</v>
      </c>
      <c r="J383" s="47" t="str">
        <f aca="false">IF(I383="INC","INC",VLOOKUP(I383*100,GradeLookup!$E$2:GradeLookup!$G$11,2))</f>
        <v>B+</v>
      </c>
      <c r="K383" s="48" t="s">
        <v>2</v>
      </c>
      <c r="L383" s="48" t="s">
        <v>1</v>
      </c>
      <c r="M383" s="48" t="s">
        <v>1</v>
      </c>
      <c r="N383" s="48" t="s">
        <v>1</v>
      </c>
      <c r="O383" s="48" t="s">
        <v>1</v>
      </c>
      <c r="P383" s="48" t="s">
        <v>1</v>
      </c>
      <c r="Q383" s="48" t="s">
        <v>1</v>
      </c>
      <c r="R383" s="48" t="s">
        <v>2</v>
      </c>
      <c r="S383" s="48" t="s">
        <v>1</v>
      </c>
      <c r="T383" s="48" t="s">
        <v>2</v>
      </c>
      <c r="U383" s="48" t="s">
        <v>1</v>
      </c>
      <c r="V383" s="48" t="s">
        <v>2</v>
      </c>
      <c r="W383" s="48" t="s">
        <v>2</v>
      </c>
      <c r="X383" s="48" t="s">
        <v>1</v>
      </c>
      <c r="Y383" s="48" t="s">
        <v>2</v>
      </c>
      <c r="Z383" s="48" t="s">
        <v>2</v>
      </c>
      <c r="AA383" s="48" t="s">
        <v>1</v>
      </c>
      <c r="AB383" s="48" t="s">
        <v>2</v>
      </c>
      <c r="AC383" s="48" t="s">
        <v>1</v>
      </c>
      <c r="AD383" s="48" t="s">
        <v>2</v>
      </c>
      <c r="AE383" s="48" t="s">
        <v>1</v>
      </c>
      <c r="AF383" s="48" t="s">
        <v>2</v>
      </c>
      <c r="AG383" s="48" t="s">
        <v>2</v>
      </c>
      <c r="AH383" s="48" t="s">
        <v>1</v>
      </c>
      <c r="AI383" s="48" t="s">
        <v>1</v>
      </c>
      <c r="AJ383" s="48" t="s">
        <v>1</v>
      </c>
      <c r="AK383" s="48" t="s">
        <v>1</v>
      </c>
      <c r="AL383" s="48" t="s">
        <v>2</v>
      </c>
      <c r="AM383" s="48" t="s">
        <v>1</v>
      </c>
    </row>
    <row r="384" s="38" customFormat="true" ht="13.5" hidden="false" customHeight="false" outlineLevel="0" collapsed="false">
      <c r="A384" s="52" t="s">
        <v>472</v>
      </c>
      <c r="B384" s="52" t="s">
        <v>95</v>
      </c>
      <c r="C384" s="52" t="s">
        <v>466</v>
      </c>
      <c r="D384" s="52" t="n">
        <v>3</v>
      </c>
      <c r="E384" s="53" t="n">
        <f aca="false">SUMPRODUCT(($K384:$AM384="Not Voting")*($K$6:$AM$6)*($K$4:$AM$4))+SUMPRODUCT(($K384:$AM384="")*($K$6:$AM$6)*($K$4:$AM$4))+SUMPRODUCT(($K384:$AM384="Presiding")*($K$6:$AM$6)*($K$4:$AM$4))+SUMPRODUCT(($K384:$AM384="Conflict of Interest")*($K$6:$AM$6)*($K$4:$AM$4))</f>
        <v>0.085</v>
      </c>
      <c r="F384" s="53" t="n">
        <f aca="false">SUMPRODUCT(($K384:$AM384=$K$1:$AM$1)*($K$6:$AM$6)*($K$4:$AM$4)+(($K384:$AM384="Not Voting")*($K$7:$AM$7)*($K$4:$AM$4)*50%))</f>
        <v>0.2005</v>
      </c>
      <c r="G384" s="53" t="n">
        <f aca="false">SUMPRODUCT(($K384:$AM384=$K$1:$AM$1)*($K$5:$AM$5)*($K$4:$AM$4)+(($K384:$AM384="Not Voting")*($K$7:$AM$7)*($K$4:$AM$4)*50%))</f>
        <v>0.3845</v>
      </c>
      <c r="H384" s="53" t="n">
        <f aca="false">SUMPRODUCT(($K384:$AM384=$K$1:$AM$1)*($K$7:$AM$7)*($K$4:$AM$4)+(($K384:$AM384="Not Voting")*($K$7:$AM$7)*($K$4:$AM$4)*50%))</f>
        <v>0.065</v>
      </c>
      <c r="I384" s="54" t="n">
        <f aca="false">IF(E384&gt;25%,"INC",SUM(F384+G384+H384))</f>
        <v>0.65</v>
      </c>
      <c r="J384" s="55" t="str">
        <f aca="false">IF(I384="INC","INC",VLOOKUP(I384*100,GradeLookup!$E$2:GradeLookup!$G$11,2))</f>
        <v>B</v>
      </c>
      <c r="K384" s="56" t="s">
        <v>2</v>
      </c>
      <c r="L384" s="56" t="s">
        <v>1</v>
      </c>
      <c r="M384" s="56" t="s">
        <v>2</v>
      </c>
      <c r="N384" s="56" t="s">
        <v>2</v>
      </c>
      <c r="O384" s="56" t="s">
        <v>1</v>
      </c>
      <c r="P384" s="56" t="s">
        <v>76</v>
      </c>
      <c r="Q384" s="56" t="s">
        <v>1</v>
      </c>
      <c r="R384" s="56" t="s">
        <v>76</v>
      </c>
      <c r="S384" s="56" t="s">
        <v>2</v>
      </c>
      <c r="T384" s="56" t="s">
        <v>2</v>
      </c>
      <c r="U384" s="56" t="s">
        <v>2</v>
      </c>
      <c r="V384" s="56" t="s">
        <v>1</v>
      </c>
      <c r="W384" s="56" t="s">
        <v>2</v>
      </c>
      <c r="X384" s="56" t="s">
        <v>1</v>
      </c>
      <c r="Y384" s="56" t="s">
        <v>1</v>
      </c>
      <c r="Z384" s="56" t="s">
        <v>2</v>
      </c>
      <c r="AA384" s="56" t="s">
        <v>1</v>
      </c>
      <c r="AB384" s="56" t="s">
        <v>2</v>
      </c>
      <c r="AC384" s="56" t="s">
        <v>1</v>
      </c>
      <c r="AD384" s="56" t="s">
        <v>1</v>
      </c>
      <c r="AE384" s="56" t="s">
        <v>1</v>
      </c>
      <c r="AF384" s="56" t="s">
        <v>2</v>
      </c>
      <c r="AG384" s="56" t="s">
        <v>2</v>
      </c>
      <c r="AH384" s="56" t="s">
        <v>1</v>
      </c>
      <c r="AI384" s="56" t="s">
        <v>1</v>
      </c>
      <c r="AJ384" s="56" t="s">
        <v>1</v>
      </c>
      <c r="AK384" s="56" t="s">
        <v>1</v>
      </c>
      <c r="AL384" s="56" t="s">
        <v>76</v>
      </c>
      <c r="AM384" s="56" t="s">
        <v>1</v>
      </c>
    </row>
    <row r="385" customFormat="false" ht="12.75" hidden="false" customHeight="false" outlineLevel="0" collapsed="false">
      <c r="A385" s="42" t="s">
        <v>473</v>
      </c>
      <c r="B385" s="42" t="s">
        <v>95</v>
      </c>
      <c r="C385" s="42" t="s">
        <v>466</v>
      </c>
      <c r="D385" s="42" t="n">
        <v>3</v>
      </c>
      <c r="E385" s="43" t="n">
        <f aca="false">SUMPRODUCT(($K385:$AM385="Not Voting")*($K$6:$AM$6)*($K$4:$AM$4))+SUMPRODUCT(($K385:$AM385="")*($K$6:$AM$6)*($K$4:$AM$4))+SUMPRODUCT(($K385:$AM385="Presiding")*($K$6:$AM$6)*($K$4:$AM$4))+SUMPRODUCT(($K385:$AM385="Conflict of Interest")*($K$6:$AM$6)*($K$4:$AM$4))</f>
        <v>0.095</v>
      </c>
      <c r="F385" s="43" t="n">
        <f aca="false">SUMPRODUCT(($K385:$AM385=$K$1:$AM$1)*($K$6:$AM$6)*($K$4:$AM$4)+(($K385:$AM385="Not Voting")*($K$7:$AM$7)*($K$4:$AM$4)*50%))</f>
        <v>0.2255</v>
      </c>
      <c r="G385" s="43" t="n">
        <f aca="false">SUMPRODUCT(($K385:$AM385=$K$1:$AM$1)*($K$5:$AM$5)*($K$4:$AM$4)+(($K385:$AM385="Not Voting")*($K$7:$AM$7)*($K$4:$AM$4)*50%))</f>
        <v>0.2195</v>
      </c>
      <c r="H385" s="43" t="n">
        <f aca="false">SUMPRODUCT(($K385:$AM385=$K$1:$AM$1)*($K$7:$AM$7)*($K$4:$AM$4)+(($K385:$AM385="Not Voting")*($K$7:$AM$7)*($K$4:$AM$4)*50%))</f>
        <v>0.025</v>
      </c>
      <c r="I385" s="57" t="n">
        <f aca="false">IF(E385&gt;25%,"INC",SUM(F385+G385+H385))</f>
        <v>0.47</v>
      </c>
      <c r="J385" s="45" t="str">
        <f aca="false">IF(I385="INC","INC",VLOOKUP(I385*100,GradeLookup!$E$2:GradeLookup!$G$11,2))</f>
        <v>C</v>
      </c>
      <c r="K385" s="46" t="s">
        <v>2</v>
      </c>
      <c r="L385" s="46" t="s">
        <v>1</v>
      </c>
      <c r="M385" s="46" t="s">
        <v>1</v>
      </c>
      <c r="N385" s="46" t="s">
        <v>1</v>
      </c>
      <c r="O385" s="46" t="s">
        <v>1</v>
      </c>
      <c r="P385" s="46" t="s">
        <v>1</v>
      </c>
      <c r="Q385" s="46" t="s">
        <v>1</v>
      </c>
      <c r="R385" s="46" t="s">
        <v>2</v>
      </c>
      <c r="S385" s="46" t="s">
        <v>2</v>
      </c>
      <c r="T385" s="46" t="s">
        <v>1</v>
      </c>
      <c r="U385" s="46" t="s">
        <v>2</v>
      </c>
      <c r="V385" s="46" t="s">
        <v>1</v>
      </c>
      <c r="W385" s="46" t="s">
        <v>2</v>
      </c>
      <c r="X385" s="46" t="s">
        <v>1</v>
      </c>
      <c r="Y385" s="46" t="s">
        <v>2</v>
      </c>
      <c r="Z385" s="46" t="s">
        <v>1</v>
      </c>
      <c r="AA385" s="46" t="s">
        <v>76</v>
      </c>
      <c r="AB385" s="46" t="s">
        <v>76</v>
      </c>
      <c r="AC385" s="46" t="s">
        <v>1</v>
      </c>
      <c r="AD385" s="46" t="s">
        <v>1</v>
      </c>
      <c r="AE385" s="46" t="s">
        <v>1</v>
      </c>
      <c r="AF385" s="46" t="s">
        <v>1</v>
      </c>
      <c r="AG385" s="46" t="s">
        <v>2</v>
      </c>
      <c r="AH385" s="46" t="s">
        <v>1</v>
      </c>
      <c r="AI385" s="46" t="s">
        <v>1</v>
      </c>
      <c r="AJ385" s="46" t="s">
        <v>76</v>
      </c>
      <c r="AK385" s="46" t="s">
        <v>1</v>
      </c>
      <c r="AL385" s="46" t="s">
        <v>76</v>
      </c>
      <c r="AM385" s="46" t="s">
        <v>1</v>
      </c>
    </row>
    <row r="386" customFormat="false" ht="12.75" hidden="false" customHeight="false" outlineLevel="0" collapsed="false">
      <c r="A386" s="42" t="s">
        <v>474</v>
      </c>
      <c r="B386" s="42" t="s">
        <v>95</v>
      </c>
      <c r="C386" s="42" t="s">
        <v>466</v>
      </c>
      <c r="D386" s="42" t="n">
        <v>4</v>
      </c>
      <c r="E386" s="43" t="n">
        <f aca="false">SUMPRODUCT(($K386:$AM386="Not Voting")*($K$6:$AM$6)*($K$4:$AM$4))+SUMPRODUCT(($K386:$AM386="")*($K$6:$AM$6)*($K$4:$AM$4))+SUMPRODUCT(($K386:$AM386="Presiding")*($K$6:$AM$6)*($K$4:$AM$4))+SUMPRODUCT(($K386:$AM386="Conflict of Interest")*($K$6:$AM$6)*($K$4:$AM$4))</f>
        <v>0</v>
      </c>
      <c r="F386" s="43" t="n">
        <f aca="false">SUMPRODUCT(($K386:$AM386=$K$1:$AM$1)*($K$6:$AM$6)*($K$4:$AM$4)+(($K386:$AM386="Not Voting")*($K$7:$AM$7)*($K$4:$AM$4)*50%))</f>
        <v>0.2915</v>
      </c>
      <c r="G386" s="43" t="n">
        <f aca="false">SUMPRODUCT(($K386:$AM386=$K$1:$AM$1)*($K$5:$AM$5)*($K$4:$AM$4)+(($K386:$AM386="Not Voting")*($K$7:$AM$7)*($K$4:$AM$4)*50%))</f>
        <v>0.3235</v>
      </c>
      <c r="H386" s="43" t="n">
        <f aca="false">SUMPRODUCT(($K386:$AM386=$K$1:$AM$1)*($K$7:$AM$7)*($K$4:$AM$4)+(($K386:$AM386="Not Voting")*($K$7:$AM$7)*($K$4:$AM$4)*50%))</f>
        <v>0.065</v>
      </c>
      <c r="I386" s="44" t="n">
        <f aca="false">IF(E386&gt;25%,"INC",SUM(F386+G386+H386))</f>
        <v>0.68</v>
      </c>
      <c r="J386" s="47" t="str">
        <f aca="false">IF(I386="INC","INC",VLOOKUP(I386*100,GradeLookup!$E$2:GradeLookup!$G$11,2))</f>
        <v>B</v>
      </c>
      <c r="K386" s="48" t="s">
        <v>2</v>
      </c>
      <c r="L386" s="48" t="s">
        <v>1</v>
      </c>
      <c r="M386" s="48" t="s">
        <v>2</v>
      </c>
      <c r="N386" s="48" t="s">
        <v>2</v>
      </c>
      <c r="O386" s="48" t="s">
        <v>1</v>
      </c>
      <c r="P386" s="48" t="s">
        <v>1</v>
      </c>
      <c r="Q386" s="48" t="s">
        <v>1</v>
      </c>
      <c r="R386" s="48" t="s">
        <v>2</v>
      </c>
      <c r="S386" s="48" t="s">
        <v>2</v>
      </c>
      <c r="T386" s="48" t="s">
        <v>1</v>
      </c>
      <c r="U386" s="48" t="s">
        <v>1</v>
      </c>
      <c r="V386" s="48" t="s">
        <v>1</v>
      </c>
      <c r="W386" s="48" t="s">
        <v>2</v>
      </c>
      <c r="X386" s="48" t="s">
        <v>1</v>
      </c>
      <c r="Y386" s="48" t="s">
        <v>2</v>
      </c>
      <c r="Z386" s="48" t="s">
        <v>2</v>
      </c>
      <c r="AA386" s="48" t="s">
        <v>1</v>
      </c>
      <c r="AB386" s="48" t="s">
        <v>2</v>
      </c>
      <c r="AC386" s="48" t="s">
        <v>1</v>
      </c>
      <c r="AD386" s="48" t="s">
        <v>1</v>
      </c>
      <c r="AE386" s="48" t="s">
        <v>1</v>
      </c>
      <c r="AF386" s="48" t="s">
        <v>1</v>
      </c>
      <c r="AG386" s="48" t="s">
        <v>2</v>
      </c>
      <c r="AH386" s="48" t="s">
        <v>1</v>
      </c>
      <c r="AI386" s="48" t="s">
        <v>1</v>
      </c>
      <c r="AJ386" s="48" t="s">
        <v>1</v>
      </c>
      <c r="AK386" s="48" t="s">
        <v>1</v>
      </c>
      <c r="AL386" s="48" t="s">
        <v>2</v>
      </c>
      <c r="AM386" s="48" t="s">
        <v>1</v>
      </c>
    </row>
    <row r="387" customFormat="false" ht="12.75" hidden="false" customHeight="false" outlineLevel="0" collapsed="false">
      <c r="A387" s="42" t="s">
        <v>475</v>
      </c>
      <c r="B387" s="42" t="s">
        <v>95</v>
      </c>
      <c r="C387" s="42" t="s">
        <v>466</v>
      </c>
      <c r="D387" s="42" t="n">
        <v>4</v>
      </c>
      <c r="E387" s="43" t="n">
        <f aca="false">SUMPRODUCT(($K387:$AM387="Not Voting")*($K$6:$AM$6)*($K$4:$AM$4))+SUMPRODUCT(($K387:$AM387="")*($K$6:$AM$6)*($K$4:$AM$4))+SUMPRODUCT(($K387:$AM387="Presiding")*($K$6:$AM$6)*($K$4:$AM$4))+SUMPRODUCT(($K387:$AM387="Conflict of Interest")*($K$6:$AM$6)*($K$4:$AM$4))</f>
        <v>0</v>
      </c>
      <c r="F387" s="43" t="n">
        <f aca="false">SUMPRODUCT(($K387:$AM387=$K$1:$AM$1)*($K$6:$AM$6)*($K$4:$AM$4)+(($K387:$AM387="Not Voting")*($K$7:$AM$7)*($K$4:$AM$4)*50%))</f>
        <v>0.198</v>
      </c>
      <c r="G387" s="43" t="n">
        <f aca="false">SUMPRODUCT(($K387:$AM387=$K$1:$AM$1)*($K$5:$AM$5)*($K$4:$AM$4)+(($K387:$AM387="Not Voting")*($K$7:$AM$7)*($K$4:$AM$4)*50%))</f>
        <v>0.172</v>
      </c>
      <c r="H387" s="43" t="n">
        <f aca="false">SUMPRODUCT(($K387:$AM387=$K$1:$AM$1)*($K$7:$AM$7)*($K$4:$AM$4)+(($K387:$AM387="Not Voting")*($K$7:$AM$7)*($K$4:$AM$4)*50%))</f>
        <v>0.02</v>
      </c>
      <c r="I387" s="44" t="n">
        <f aca="false">IF(E387&gt;25%,"INC",SUM(F387+G387+H387))</f>
        <v>0.39</v>
      </c>
      <c r="J387" s="47" t="str">
        <f aca="false">IF(I387="INC","INC",VLOOKUP(I387*100,GradeLookup!$E$2:GradeLookup!$G$11,2))</f>
        <v>D+</v>
      </c>
      <c r="K387" s="48" t="s">
        <v>2</v>
      </c>
      <c r="L387" s="48" t="s">
        <v>1</v>
      </c>
      <c r="M387" s="48" t="s">
        <v>1</v>
      </c>
      <c r="N387" s="48" t="s">
        <v>2</v>
      </c>
      <c r="O387" s="48" t="s">
        <v>1</v>
      </c>
      <c r="P387" s="48" t="s">
        <v>1</v>
      </c>
      <c r="Q387" s="48" t="s">
        <v>1</v>
      </c>
      <c r="R387" s="48" t="s">
        <v>2</v>
      </c>
      <c r="S387" s="48" t="s">
        <v>1</v>
      </c>
      <c r="T387" s="48" t="s">
        <v>1</v>
      </c>
      <c r="U387" s="48" t="s">
        <v>2</v>
      </c>
      <c r="V387" s="48" t="s">
        <v>1</v>
      </c>
      <c r="W387" s="48" t="s">
        <v>1</v>
      </c>
      <c r="X387" s="48" t="s">
        <v>1</v>
      </c>
      <c r="Y387" s="48" t="s">
        <v>1</v>
      </c>
      <c r="Z387" s="48" t="s">
        <v>1</v>
      </c>
      <c r="AA387" s="48" t="s">
        <v>1</v>
      </c>
      <c r="AB387" s="48" t="s">
        <v>2</v>
      </c>
      <c r="AC387" s="48" t="s">
        <v>1</v>
      </c>
      <c r="AD387" s="48" t="s">
        <v>1</v>
      </c>
      <c r="AE387" s="48" t="s">
        <v>2</v>
      </c>
      <c r="AF387" s="48" t="s">
        <v>1</v>
      </c>
      <c r="AG387" s="48" t="s">
        <v>2</v>
      </c>
      <c r="AH387" s="48" t="s">
        <v>1</v>
      </c>
      <c r="AI387" s="48" t="s">
        <v>1</v>
      </c>
      <c r="AJ387" s="48" t="s">
        <v>2</v>
      </c>
      <c r="AK387" s="48" t="s">
        <v>1</v>
      </c>
      <c r="AL387" s="48" t="s">
        <v>1</v>
      </c>
      <c r="AM387" s="48" t="s">
        <v>1</v>
      </c>
    </row>
    <row r="388" customFormat="false" ht="12.75" hidden="false" customHeight="false" outlineLevel="0" collapsed="false">
      <c r="A388" s="42" t="s">
        <v>476</v>
      </c>
      <c r="B388" s="42" t="s">
        <v>95</v>
      </c>
      <c r="C388" s="42" t="s">
        <v>466</v>
      </c>
      <c r="D388" s="42" t="n">
        <v>4</v>
      </c>
      <c r="E388" s="43" t="n">
        <f aca="false">SUMPRODUCT(($K388:$AM388="Not Voting")*($K$6:$AM$6)*($K$4:$AM$4))+SUMPRODUCT(($K388:$AM388="")*($K$6:$AM$6)*($K$4:$AM$4))+SUMPRODUCT(($K388:$AM388="Presiding")*($K$6:$AM$6)*($K$4:$AM$4))+SUMPRODUCT(($K388:$AM388="Conflict of Interest")*($K$6:$AM$6)*($K$4:$AM$4))</f>
        <v>0.1025</v>
      </c>
      <c r="F388" s="43" t="n">
        <f aca="false">SUMPRODUCT(($K388:$AM388=$K$1:$AM$1)*($K$6:$AM$6)*($K$4:$AM$4)+(($K388:$AM388="Not Voting")*($K$7:$AM$7)*($K$4:$AM$4)*50%))</f>
        <v>0.2015</v>
      </c>
      <c r="G388" s="43" t="n">
        <f aca="false">SUMPRODUCT(($K388:$AM388=$K$1:$AM$1)*($K$5:$AM$5)*($K$4:$AM$4)+(($K388:$AM388="Not Voting")*($K$7:$AM$7)*($K$4:$AM$4)*50%))</f>
        <v>0.1435</v>
      </c>
      <c r="H388" s="43" t="n">
        <f aca="false">SUMPRODUCT(($K388:$AM388=$K$1:$AM$1)*($K$7:$AM$7)*($K$4:$AM$4)+(($K388:$AM388="Not Voting")*($K$7:$AM$7)*($K$4:$AM$4)*50%))</f>
        <v>0.0225</v>
      </c>
      <c r="I388" s="44" t="n">
        <f aca="false">IF(E388&gt;25%,"INC",SUM(F388+G388+H388))</f>
        <v>0.3675</v>
      </c>
      <c r="J388" s="47" t="str">
        <f aca="false">IF(I388="INC","INC",VLOOKUP(I388*100,GradeLookup!$E$2:GradeLookup!$G$11,2))</f>
        <v>D+</v>
      </c>
      <c r="K388" s="48" t="s">
        <v>1</v>
      </c>
      <c r="L388" s="48" t="s">
        <v>1</v>
      </c>
      <c r="M388" s="48" t="s">
        <v>1</v>
      </c>
      <c r="N388" s="48" t="s">
        <v>2</v>
      </c>
      <c r="O388" s="48" t="s">
        <v>1</v>
      </c>
      <c r="P388" s="48" t="s">
        <v>1</v>
      </c>
      <c r="Q388" s="48" t="s">
        <v>1</v>
      </c>
      <c r="R388" s="48" t="s">
        <v>2</v>
      </c>
      <c r="S388" s="48" t="s">
        <v>2</v>
      </c>
      <c r="T388" s="48" t="s">
        <v>76</v>
      </c>
      <c r="U388" s="48" t="s">
        <v>1</v>
      </c>
      <c r="V388" s="48" t="s">
        <v>1</v>
      </c>
      <c r="W388" s="48" t="s">
        <v>1</v>
      </c>
      <c r="X388" s="48" t="s">
        <v>1</v>
      </c>
      <c r="Y388" s="48" t="s">
        <v>1</v>
      </c>
      <c r="Z388" s="48" t="s">
        <v>1</v>
      </c>
      <c r="AA388" s="48" t="s">
        <v>76</v>
      </c>
      <c r="AB388" s="48" t="s">
        <v>76</v>
      </c>
      <c r="AC388" s="48" t="s">
        <v>1</v>
      </c>
      <c r="AD388" s="48" t="s">
        <v>1</v>
      </c>
      <c r="AE388" s="48" t="s">
        <v>76</v>
      </c>
      <c r="AF388" s="48" t="s">
        <v>76</v>
      </c>
      <c r="AG388" s="48" t="s">
        <v>2</v>
      </c>
      <c r="AH388" s="48" t="s">
        <v>2</v>
      </c>
      <c r="AI388" s="48" t="s">
        <v>1</v>
      </c>
      <c r="AJ388" s="48" t="s">
        <v>1</v>
      </c>
      <c r="AK388" s="48" t="s">
        <v>1</v>
      </c>
      <c r="AL388" s="48" t="s">
        <v>76</v>
      </c>
      <c r="AM388" s="48" t="s">
        <v>76</v>
      </c>
    </row>
    <row r="389" customFormat="false" ht="12.75" hidden="false" customHeight="false" outlineLevel="0" collapsed="false">
      <c r="A389" s="42" t="s">
        <v>477</v>
      </c>
      <c r="B389" s="42" t="s">
        <v>95</v>
      </c>
      <c r="C389" s="42" t="s">
        <v>466</v>
      </c>
      <c r="D389" s="42" t="n">
        <v>4</v>
      </c>
      <c r="E389" s="43" t="n">
        <f aca="false">SUMPRODUCT(($K389:$AM389="Not Voting")*($K$6:$AM$6)*($K$4:$AM$4))+SUMPRODUCT(($K389:$AM389="")*($K$6:$AM$6)*($K$4:$AM$4))+SUMPRODUCT(($K389:$AM389="Presiding")*($K$6:$AM$6)*($K$4:$AM$4))+SUMPRODUCT(($K389:$AM389="Conflict of Interest")*($K$6:$AM$6)*($K$4:$AM$4))</f>
        <v>0.1075</v>
      </c>
      <c r="F389" s="43" t="n">
        <f aca="false">SUMPRODUCT(($K389:$AM389=$K$1:$AM$1)*($K$6:$AM$6)*($K$4:$AM$4)+(($K389:$AM389="Not Voting")*($K$7:$AM$7)*($K$4:$AM$4)*50%))</f>
        <v>0.16</v>
      </c>
      <c r="G389" s="43" t="n">
        <f aca="false">SUMPRODUCT(($K389:$AM389=$K$1:$AM$1)*($K$5:$AM$5)*($K$4:$AM$4)+(($K389:$AM389="Not Voting")*($K$7:$AM$7)*($K$4:$AM$4)*50%))</f>
        <v>0.135</v>
      </c>
      <c r="H389" s="43" t="n">
        <f aca="false">SUMPRODUCT(($K389:$AM389=$K$1:$AM$1)*($K$7:$AM$7)*($K$4:$AM$4)+(($K389:$AM389="Not Voting")*($K$7:$AM$7)*($K$4:$AM$4)*50%))</f>
        <v>0.025</v>
      </c>
      <c r="I389" s="44" t="n">
        <f aca="false">IF(E389&gt;25%,"INC",SUM(F389+G389+H389))</f>
        <v>0.32</v>
      </c>
      <c r="J389" s="47" t="str">
        <f aca="false">IF(I389="INC","INC",VLOOKUP(I389*100,GradeLookup!$E$2:GradeLookup!$G$11,2))</f>
        <v>D</v>
      </c>
      <c r="K389" s="48" t="s">
        <v>2</v>
      </c>
      <c r="L389" s="48" t="s">
        <v>1</v>
      </c>
      <c r="M389" s="48" t="s">
        <v>2</v>
      </c>
      <c r="N389" s="48" t="s">
        <v>1</v>
      </c>
      <c r="O389" s="48" t="s">
        <v>1</v>
      </c>
      <c r="P389" s="48" t="s">
        <v>76</v>
      </c>
      <c r="Q389" s="48" t="s">
        <v>1</v>
      </c>
      <c r="R389" s="48" t="s">
        <v>76</v>
      </c>
      <c r="S389" s="48" t="s">
        <v>2</v>
      </c>
      <c r="T389" s="48" t="s">
        <v>1</v>
      </c>
      <c r="U389" s="48" t="s">
        <v>1</v>
      </c>
      <c r="V389" s="48" t="s">
        <v>1</v>
      </c>
      <c r="W389" s="48" t="s">
        <v>2</v>
      </c>
      <c r="X389" s="48" t="s">
        <v>2</v>
      </c>
      <c r="Y389" s="48" t="s">
        <v>76</v>
      </c>
      <c r="Z389" s="48" t="s">
        <v>1</v>
      </c>
      <c r="AA389" s="48" t="s">
        <v>1</v>
      </c>
      <c r="AB389" s="48" t="s">
        <v>2</v>
      </c>
      <c r="AC389" s="48" t="s">
        <v>1</v>
      </c>
      <c r="AD389" s="48" t="s">
        <v>1</v>
      </c>
      <c r="AE389" s="48" t="s">
        <v>1</v>
      </c>
      <c r="AF389" s="48" t="s">
        <v>1</v>
      </c>
      <c r="AG389" s="48" t="s">
        <v>2</v>
      </c>
      <c r="AH389" s="48" t="s">
        <v>2</v>
      </c>
      <c r="AI389" s="48" t="s">
        <v>2</v>
      </c>
      <c r="AJ389" s="48" t="s">
        <v>1</v>
      </c>
      <c r="AK389" s="48" t="s">
        <v>1</v>
      </c>
      <c r="AL389" s="48" t="s">
        <v>2</v>
      </c>
      <c r="AM389" s="48" t="s">
        <v>1</v>
      </c>
    </row>
    <row r="390" customFormat="false" ht="12.75" hidden="false" customHeight="false" outlineLevel="0" collapsed="false">
      <c r="A390" s="42" t="s">
        <v>478</v>
      </c>
      <c r="B390" s="42" t="s">
        <v>95</v>
      </c>
      <c r="C390" s="42" t="s">
        <v>466</v>
      </c>
      <c r="D390" s="42" t="n">
        <v>5</v>
      </c>
      <c r="E390" s="43" t="n">
        <f aca="false">SUMPRODUCT(($K390:$AM390="Not Voting")*($K$6:$AM$6)*($K$4:$AM$4))+SUMPRODUCT(($K390:$AM390="")*($K$6:$AM$6)*($K$4:$AM$4))+SUMPRODUCT(($K390:$AM390="Presiding")*($K$6:$AM$6)*($K$4:$AM$4))+SUMPRODUCT(($K390:$AM390="Conflict of Interest")*($K$6:$AM$6)*($K$4:$AM$4))</f>
        <v>0</v>
      </c>
      <c r="F390" s="43" t="n">
        <f aca="false">SUMPRODUCT(($K390:$AM390=$K$1:$AM$1)*($K$6:$AM$6)*($K$4:$AM$4)+(($K390:$AM390="Not Voting")*($K$7:$AM$7)*($K$4:$AM$4)*50%))</f>
        <v>0.2515</v>
      </c>
      <c r="G390" s="43" t="n">
        <f aca="false">SUMPRODUCT(($K390:$AM390=$K$1:$AM$1)*($K$5:$AM$5)*($K$4:$AM$4)+(($K390:$AM390="Not Voting")*($K$7:$AM$7)*($K$4:$AM$4)*50%))</f>
        <v>0.1585</v>
      </c>
      <c r="H390" s="43" t="n">
        <f aca="false">SUMPRODUCT(($K390:$AM390=$K$1:$AM$1)*($K$7:$AM$7)*($K$4:$AM$4)+(($K390:$AM390="Not Voting")*($K$7:$AM$7)*($K$4:$AM$4)*50%))</f>
        <v>0.02</v>
      </c>
      <c r="I390" s="44" t="n">
        <f aca="false">IF(E390&gt;25%,"INC",SUM(F390+G390+H390))</f>
        <v>0.43</v>
      </c>
      <c r="J390" s="47" t="str">
        <f aca="false">IF(I390="INC","INC",VLOOKUP(I390*100,GradeLookup!$E$2:GradeLookup!$G$11,2))</f>
        <v>D+</v>
      </c>
      <c r="K390" s="48" t="s">
        <v>2</v>
      </c>
      <c r="L390" s="48" t="s">
        <v>1</v>
      </c>
      <c r="M390" s="48" t="s">
        <v>1</v>
      </c>
      <c r="N390" s="48" t="s">
        <v>1</v>
      </c>
      <c r="O390" s="48" t="s">
        <v>1</v>
      </c>
      <c r="P390" s="48" t="s">
        <v>1</v>
      </c>
      <c r="Q390" s="48" t="s">
        <v>1</v>
      </c>
      <c r="R390" s="48" t="s">
        <v>2</v>
      </c>
      <c r="S390" s="48" t="s">
        <v>1</v>
      </c>
      <c r="T390" s="48" t="s">
        <v>1</v>
      </c>
      <c r="U390" s="48" t="s">
        <v>1</v>
      </c>
      <c r="V390" s="48" t="s">
        <v>1</v>
      </c>
      <c r="W390" s="48" t="s">
        <v>1</v>
      </c>
      <c r="X390" s="48" t="s">
        <v>1</v>
      </c>
      <c r="Y390" s="48" t="s">
        <v>2</v>
      </c>
      <c r="Z390" s="48" t="s">
        <v>1</v>
      </c>
      <c r="AA390" s="48" t="s">
        <v>2</v>
      </c>
      <c r="AB390" s="48" t="s">
        <v>1</v>
      </c>
      <c r="AC390" s="48" t="s">
        <v>1</v>
      </c>
      <c r="AD390" s="48" t="s">
        <v>2</v>
      </c>
      <c r="AE390" s="48" t="s">
        <v>2</v>
      </c>
      <c r="AF390" s="48" t="s">
        <v>1</v>
      </c>
      <c r="AG390" s="48" t="s">
        <v>2</v>
      </c>
      <c r="AH390" s="48" t="s">
        <v>2</v>
      </c>
      <c r="AI390" s="48" t="s">
        <v>2</v>
      </c>
      <c r="AJ390" s="48" t="s">
        <v>2</v>
      </c>
      <c r="AK390" s="48" t="s">
        <v>1</v>
      </c>
      <c r="AL390" s="48" t="s">
        <v>2</v>
      </c>
      <c r="AM390" s="48" t="s">
        <v>1</v>
      </c>
    </row>
    <row r="391" customFormat="false" ht="12.75" hidden="false" customHeight="false" outlineLevel="0" collapsed="false">
      <c r="A391" s="42" t="s">
        <v>479</v>
      </c>
      <c r="B391" s="42" t="s">
        <v>95</v>
      </c>
      <c r="C391" s="42" t="s">
        <v>466</v>
      </c>
      <c r="D391" s="42" t="n">
        <v>5</v>
      </c>
      <c r="E391" s="43" t="n">
        <f aca="false">SUMPRODUCT(($K391:$AM391="Not Voting")*($K$6:$AM$6)*($K$4:$AM$4))+SUMPRODUCT(($K391:$AM391="")*($K$6:$AM$6)*($K$4:$AM$4))+SUMPRODUCT(($K391:$AM391="Presiding")*($K$6:$AM$6)*($K$4:$AM$4))+SUMPRODUCT(($K391:$AM391="Conflict of Interest")*($K$6:$AM$6)*($K$4:$AM$4))</f>
        <v>0.02</v>
      </c>
      <c r="F391" s="43" t="n">
        <f aca="false">SUMPRODUCT(($K391:$AM391=$K$1:$AM$1)*($K$6:$AM$6)*($K$4:$AM$4)+(($K391:$AM391="Not Voting")*($K$7:$AM$7)*($K$4:$AM$4)*50%))</f>
        <v>0.179</v>
      </c>
      <c r="G391" s="43" t="n">
        <f aca="false">SUMPRODUCT(($K391:$AM391=$K$1:$AM$1)*($K$5:$AM$5)*($K$4:$AM$4)+(($K391:$AM391="Not Voting")*($K$7:$AM$7)*($K$4:$AM$4)*50%))</f>
        <v>0.146</v>
      </c>
      <c r="H391" s="43" t="n">
        <f aca="false">SUMPRODUCT(($K391:$AM391=$K$1:$AM$1)*($K$7:$AM$7)*($K$4:$AM$4)+(($K391:$AM391="Not Voting")*($K$7:$AM$7)*($K$4:$AM$4)*50%))</f>
        <v>0.035</v>
      </c>
      <c r="I391" s="44" t="n">
        <f aca="false">IF(E391&gt;25%,"INC",SUM(F391+G391+H391))</f>
        <v>0.36</v>
      </c>
      <c r="J391" s="47" t="str">
        <f aca="false">IF(I391="INC","INC",VLOOKUP(I391*100,GradeLookup!$E$2:GradeLookup!$G$11,2))</f>
        <v>D+</v>
      </c>
      <c r="K391" s="48" t="s">
        <v>1</v>
      </c>
      <c r="L391" s="48" t="s">
        <v>1</v>
      </c>
      <c r="M391" s="48" t="s">
        <v>1</v>
      </c>
      <c r="N391" s="48" t="s">
        <v>2</v>
      </c>
      <c r="O391" s="48" t="s">
        <v>76</v>
      </c>
      <c r="P391" s="48" t="s">
        <v>1</v>
      </c>
      <c r="Q391" s="48" t="s">
        <v>76</v>
      </c>
      <c r="R391" s="48" t="s">
        <v>2</v>
      </c>
      <c r="S391" s="48" t="s">
        <v>1</v>
      </c>
      <c r="T391" s="48" t="s">
        <v>1</v>
      </c>
      <c r="U391" s="48" t="s">
        <v>1</v>
      </c>
      <c r="V391" s="48" t="s">
        <v>1</v>
      </c>
      <c r="W391" s="48" t="s">
        <v>1</v>
      </c>
      <c r="X391" s="48" t="s">
        <v>1</v>
      </c>
      <c r="Y391" s="48" t="s">
        <v>1</v>
      </c>
      <c r="Z391" s="48" t="s">
        <v>1</v>
      </c>
      <c r="AA391" s="48" t="s">
        <v>1</v>
      </c>
      <c r="AB391" s="48" t="s">
        <v>1</v>
      </c>
      <c r="AC391" s="48" t="s">
        <v>1</v>
      </c>
      <c r="AD391" s="48" t="s">
        <v>2</v>
      </c>
      <c r="AE391" s="48" t="s">
        <v>1</v>
      </c>
      <c r="AF391" s="48" t="s">
        <v>1</v>
      </c>
      <c r="AG391" s="48" t="s">
        <v>2</v>
      </c>
      <c r="AH391" s="48" t="s">
        <v>2</v>
      </c>
      <c r="AI391" s="48" t="s">
        <v>1</v>
      </c>
      <c r="AJ391" s="48" t="s">
        <v>1</v>
      </c>
      <c r="AK391" s="48" t="s">
        <v>1</v>
      </c>
      <c r="AL391" s="48" t="s">
        <v>2</v>
      </c>
      <c r="AM391" s="48" t="s">
        <v>1</v>
      </c>
    </row>
    <row r="392" customFormat="false" ht="12.75" hidden="false" customHeight="false" outlineLevel="0" collapsed="false">
      <c r="A392" s="42" t="s">
        <v>480</v>
      </c>
      <c r="B392" s="42" t="s">
        <v>95</v>
      </c>
      <c r="C392" s="42" t="s">
        <v>481</v>
      </c>
      <c r="D392" s="42" t="n">
        <v>1</v>
      </c>
      <c r="E392" s="43" t="n">
        <f aca="false">SUMPRODUCT(($K392:$AM392="Not Voting")*($K$6:$AM$6)*($K$4:$AM$4))+SUMPRODUCT(($K392:$AM392="")*($K$6:$AM$6)*($K$4:$AM$4))+SUMPRODUCT(($K392:$AM392="Presiding")*($K$6:$AM$6)*($K$4:$AM$4))+SUMPRODUCT(($K392:$AM392="Conflict of Interest")*($K$6:$AM$6)*($K$4:$AM$4))</f>
        <v>0</v>
      </c>
      <c r="F392" s="43" t="n">
        <f aca="false">SUMPRODUCT(($K392:$AM392=$K$1:$AM$1)*($K$6:$AM$6)*($K$4:$AM$4)+(($K392:$AM392="Not Voting")*($K$7:$AM$7)*($K$4:$AM$4)*50%))</f>
        <v>0.328</v>
      </c>
      <c r="G392" s="43" t="n">
        <f aca="false">SUMPRODUCT(($K392:$AM392=$K$1:$AM$1)*($K$5:$AM$5)*($K$4:$AM$4)+(($K392:$AM392="Not Voting")*($K$7:$AM$7)*($K$4:$AM$4)*50%))</f>
        <v>0.437</v>
      </c>
      <c r="H392" s="43" t="n">
        <f aca="false">SUMPRODUCT(($K392:$AM392=$K$1:$AM$1)*($K$7:$AM$7)*($K$4:$AM$4)+(($K392:$AM392="Not Voting")*($K$7:$AM$7)*($K$4:$AM$4)*50%))</f>
        <v>0.075</v>
      </c>
      <c r="I392" s="44" t="n">
        <f aca="false">IF(E392&gt;25%,"INC",SUM(F392+G392+H392))</f>
        <v>0.84</v>
      </c>
      <c r="J392" s="47" t="str">
        <f aca="false">IF(I392="INC","INC",VLOOKUP(I392*100,GradeLookup!$E$2:GradeLookup!$G$11,2))</f>
        <v>B+</v>
      </c>
      <c r="K392" s="48" t="s">
        <v>2</v>
      </c>
      <c r="L392" s="48" t="s">
        <v>76</v>
      </c>
      <c r="M392" s="48" t="s">
        <v>2</v>
      </c>
      <c r="N392" s="48" t="s">
        <v>1</v>
      </c>
      <c r="O392" s="48" t="s">
        <v>2</v>
      </c>
      <c r="P392" s="48" t="s">
        <v>1</v>
      </c>
      <c r="Q392" s="48" t="s">
        <v>1</v>
      </c>
      <c r="R392" s="48" t="s">
        <v>2</v>
      </c>
      <c r="S392" s="48" t="s">
        <v>2</v>
      </c>
      <c r="T392" s="48" t="s">
        <v>2</v>
      </c>
      <c r="U392" s="48" t="s">
        <v>2</v>
      </c>
      <c r="V392" s="48" t="s">
        <v>1</v>
      </c>
      <c r="W392" s="48" t="s">
        <v>2</v>
      </c>
      <c r="X392" s="48" t="s">
        <v>1</v>
      </c>
      <c r="Y392" s="48" t="s">
        <v>2</v>
      </c>
      <c r="Z392" s="48" t="s">
        <v>2</v>
      </c>
      <c r="AA392" s="48" t="s">
        <v>1</v>
      </c>
      <c r="AB392" s="48" t="s">
        <v>2</v>
      </c>
      <c r="AC392" s="48" t="s">
        <v>1</v>
      </c>
      <c r="AD392" s="48" t="s">
        <v>1</v>
      </c>
      <c r="AE392" s="48" t="s">
        <v>1</v>
      </c>
      <c r="AF392" s="48" t="s">
        <v>2</v>
      </c>
      <c r="AG392" s="48" t="s">
        <v>2</v>
      </c>
      <c r="AH392" s="48" t="s">
        <v>1</v>
      </c>
      <c r="AI392" s="48" t="s">
        <v>1</v>
      </c>
      <c r="AJ392" s="48" t="s">
        <v>1</v>
      </c>
      <c r="AK392" s="48" t="s">
        <v>1</v>
      </c>
      <c r="AL392" s="48" t="s">
        <v>2</v>
      </c>
      <c r="AM392" s="48" t="s">
        <v>1</v>
      </c>
    </row>
    <row r="393" customFormat="false" ht="12.75" hidden="false" customHeight="false" outlineLevel="0" collapsed="false">
      <c r="A393" s="42" t="s">
        <v>482</v>
      </c>
      <c r="B393" s="42" t="s">
        <v>95</v>
      </c>
      <c r="C393" s="42" t="s">
        <v>481</v>
      </c>
      <c r="D393" s="42" t="n">
        <v>2</v>
      </c>
      <c r="E393" s="43" t="n">
        <f aca="false">SUMPRODUCT(($K393:$AM393="Not Voting")*($K$6:$AM$6)*($K$4:$AM$4))+SUMPRODUCT(($K393:$AM393="")*($K$6:$AM$6)*($K$4:$AM$4))+SUMPRODUCT(($K393:$AM393="Presiding")*($K$6:$AM$6)*($K$4:$AM$4))+SUMPRODUCT(($K393:$AM393="Conflict of Interest")*($K$6:$AM$6)*($K$4:$AM$4))</f>
        <v>0.01</v>
      </c>
      <c r="F393" s="43" t="n">
        <f aca="false">SUMPRODUCT(($K393:$AM393=$K$1:$AM$1)*($K$6:$AM$6)*($K$4:$AM$4)+(($K393:$AM393="Not Voting")*($K$7:$AM$7)*($K$4:$AM$4)*50%))</f>
        <v>0.258</v>
      </c>
      <c r="G393" s="43" t="n">
        <f aca="false">SUMPRODUCT(($K393:$AM393=$K$1:$AM$1)*($K$5:$AM$5)*($K$4:$AM$4)+(($K393:$AM393="Not Voting")*($K$7:$AM$7)*($K$4:$AM$4)*50%))</f>
        <v>0.377</v>
      </c>
      <c r="H393" s="43" t="n">
        <f aca="false">SUMPRODUCT(($K393:$AM393=$K$1:$AM$1)*($K$7:$AM$7)*($K$4:$AM$4)+(($K393:$AM393="Not Voting")*($K$7:$AM$7)*($K$4:$AM$4)*50%))</f>
        <v>0.075</v>
      </c>
      <c r="I393" s="44" t="n">
        <f aca="false">IF(E393&gt;25%,"INC",SUM(F393+G393+H393))</f>
        <v>0.71</v>
      </c>
      <c r="J393" s="47" t="str">
        <f aca="false">IF(I393="INC","INC",VLOOKUP(I393*100,GradeLookup!$E$2:GradeLookup!$G$11,2))</f>
        <v>B</v>
      </c>
      <c r="K393" s="48" t="s">
        <v>1</v>
      </c>
      <c r="L393" s="48" t="s">
        <v>1</v>
      </c>
      <c r="M393" s="48" t="s">
        <v>1</v>
      </c>
      <c r="N393" s="48" t="s">
        <v>1</v>
      </c>
      <c r="O393" s="48" t="s">
        <v>1</v>
      </c>
      <c r="P393" s="48" t="s">
        <v>1</v>
      </c>
      <c r="Q393" s="48" t="s">
        <v>1</v>
      </c>
      <c r="R393" s="48" t="s">
        <v>2</v>
      </c>
      <c r="S393" s="48" t="s">
        <v>1</v>
      </c>
      <c r="T393" s="48" t="s">
        <v>2</v>
      </c>
      <c r="U393" s="48" t="s">
        <v>2</v>
      </c>
      <c r="V393" s="48" t="s">
        <v>1</v>
      </c>
      <c r="W393" s="48" t="s">
        <v>1</v>
      </c>
      <c r="X393" s="48" t="s">
        <v>1</v>
      </c>
      <c r="Y393" s="48" t="s">
        <v>2</v>
      </c>
      <c r="Z393" s="48" t="s">
        <v>2</v>
      </c>
      <c r="AA393" s="48" t="s">
        <v>1</v>
      </c>
      <c r="AB393" s="48" t="s">
        <v>2</v>
      </c>
      <c r="AC393" s="48" t="s">
        <v>1</v>
      </c>
      <c r="AD393" s="48" t="s">
        <v>1</v>
      </c>
      <c r="AE393" s="48" t="s">
        <v>1</v>
      </c>
      <c r="AF393" s="48" t="s">
        <v>1</v>
      </c>
      <c r="AG393" s="48" t="s">
        <v>2</v>
      </c>
      <c r="AH393" s="48" t="s">
        <v>1</v>
      </c>
      <c r="AI393" s="48" t="s">
        <v>1</v>
      </c>
      <c r="AJ393" s="48" t="s">
        <v>76</v>
      </c>
      <c r="AK393" s="48" t="s">
        <v>1</v>
      </c>
      <c r="AL393" s="48" t="s">
        <v>2</v>
      </c>
      <c r="AM393" s="48" t="s">
        <v>1</v>
      </c>
    </row>
    <row r="394" customFormat="false" ht="12.75" hidden="false" customHeight="false" outlineLevel="0" collapsed="false">
      <c r="A394" s="42" t="s">
        <v>483</v>
      </c>
      <c r="B394" s="42" t="s">
        <v>89</v>
      </c>
      <c r="C394" s="42" t="s">
        <v>481</v>
      </c>
      <c r="D394" s="42" t="n">
        <v>2</v>
      </c>
      <c r="E394" s="43" t="n">
        <f aca="false">SUMPRODUCT(($K394:$AM394="Not Voting")*($K$6:$AM$6)*($K$4:$AM$4))+SUMPRODUCT(($K394:$AM394="")*($K$6:$AM$6)*($K$4:$AM$4))+SUMPRODUCT(($K394:$AM394="Presiding")*($K$6:$AM$6)*($K$4:$AM$4))+SUMPRODUCT(($K394:$AM394="Conflict of Interest")*($K$6:$AM$6)*($K$4:$AM$4))</f>
        <v>0.1325</v>
      </c>
      <c r="F394" s="43" t="n">
        <f aca="false">SUMPRODUCT(($K394:$AM394=$K$1:$AM$1)*($K$6:$AM$6)*($K$4:$AM$4)+(($K394:$AM394="Not Voting")*($K$7:$AM$7)*($K$4:$AM$4)*50%))</f>
        <v>0.084</v>
      </c>
      <c r="G394" s="43" t="n">
        <f aca="false">SUMPRODUCT(($K394:$AM394=$K$1:$AM$1)*($K$5:$AM$5)*($K$4:$AM$4)+(($K394:$AM394="Not Voting")*($K$7:$AM$7)*($K$4:$AM$4)*50%))</f>
        <v>0.216</v>
      </c>
      <c r="H394" s="43" t="n">
        <f aca="false">SUMPRODUCT(($K394:$AM394=$K$1:$AM$1)*($K$7:$AM$7)*($K$4:$AM$4)+(($K394:$AM394="Not Voting")*($K$7:$AM$7)*($K$4:$AM$4)*50%))</f>
        <v>0.06</v>
      </c>
      <c r="I394" s="44" t="n">
        <f aca="false">IF(E394&gt;25%,"INC",SUM(F394+G394+H394))</f>
        <v>0.36</v>
      </c>
      <c r="J394" s="47" t="str">
        <f aca="false">IF(I394="INC","INC",VLOOKUP(I394*100,GradeLookup!$E$2:GradeLookup!$G$11,2))</f>
        <v>D+</v>
      </c>
      <c r="K394" s="48" t="s">
        <v>1</v>
      </c>
      <c r="L394" s="48" t="s">
        <v>1</v>
      </c>
      <c r="M394" s="48" t="s">
        <v>1</v>
      </c>
      <c r="N394" s="48" t="s">
        <v>2</v>
      </c>
      <c r="O394" s="48" t="s">
        <v>1</v>
      </c>
      <c r="P394" s="48" t="s">
        <v>76</v>
      </c>
      <c r="Q394" s="48" t="s">
        <v>1</v>
      </c>
      <c r="R394" s="48" t="s">
        <v>76</v>
      </c>
      <c r="S394" s="48" t="s">
        <v>1</v>
      </c>
      <c r="T394" s="48" t="s">
        <v>1</v>
      </c>
      <c r="U394" s="48" t="s">
        <v>1</v>
      </c>
      <c r="V394" s="48" t="s">
        <v>76</v>
      </c>
      <c r="W394" s="48" t="s">
        <v>1</v>
      </c>
      <c r="X394" s="48" t="s">
        <v>1</v>
      </c>
      <c r="Y394" s="48" t="s">
        <v>76</v>
      </c>
      <c r="Z394" s="48" t="s">
        <v>2</v>
      </c>
      <c r="AA394" s="48" t="s">
        <v>1</v>
      </c>
      <c r="AB394" s="48" t="s">
        <v>1</v>
      </c>
      <c r="AC394" s="48" t="s">
        <v>2</v>
      </c>
      <c r="AD394" s="48" t="s">
        <v>1</v>
      </c>
      <c r="AE394" s="48" t="s">
        <v>2</v>
      </c>
      <c r="AF394" s="48" t="s">
        <v>1</v>
      </c>
      <c r="AG394" s="48" t="s">
        <v>1</v>
      </c>
      <c r="AH394" s="48" t="s">
        <v>2</v>
      </c>
      <c r="AI394" s="48" t="s">
        <v>2</v>
      </c>
      <c r="AJ394" s="48" t="s">
        <v>76</v>
      </c>
      <c r="AK394" s="48" t="s">
        <v>1</v>
      </c>
      <c r="AL394" s="48" t="s">
        <v>76</v>
      </c>
      <c r="AM394" s="48" t="s">
        <v>76</v>
      </c>
    </row>
    <row r="395" customFormat="false" ht="12.75" hidden="false" customHeight="false" outlineLevel="0" collapsed="false">
      <c r="A395" s="42" t="s">
        <v>484</v>
      </c>
      <c r="B395" s="42" t="s">
        <v>95</v>
      </c>
      <c r="C395" s="42" t="s">
        <v>481</v>
      </c>
      <c r="D395" s="42" t="n">
        <v>3</v>
      </c>
      <c r="E395" s="43" t="n">
        <f aca="false">SUMPRODUCT(($K395:$AM395="Not Voting")*($K$6:$AM$6)*($K$4:$AM$4))+SUMPRODUCT(($K395:$AM395="")*($K$6:$AM$6)*($K$4:$AM$4))+SUMPRODUCT(($K395:$AM395="Presiding")*($K$6:$AM$6)*($K$4:$AM$4))+SUMPRODUCT(($K395:$AM395="Conflict of Interest")*($K$6:$AM$6)*($K$4:$AM$4))</f>
        <v>0.1075</v>
      </c>
      <c r="F395" s="43" t="n">
        <f aca="false">SUMPRODUCT(($K395:$AM395=$K$1:$AM$1)*($K$6:$AM$6)*($K$4:$AM$4)+(($K395:$AM395="Not Voting")*($K$7:$AM$7)*($K$4:$AM$4)*50%))</f>
        <v>0.1715</v>
      </c>
      <c r="G395" s="43" t="n">
        <f aca="false">SUMPRODUCT(($K395:$AM395=$K$1:$AM$1)*($K$5:$AM$5)*($K$4:$AM$4)+(($K395:$AM395="Not Voting")*($K$7:$AM$7)*($K$4:$AM$4)*50%))</f>
        <v>0.2335</v>
      </c>
      <c r="H395" s="43" t="n">
        <f aca="false">SUMPRODUCT(($K395:$AM395=$K$1:$AM$1)*($K$7:$AM$7)*($K$4:$AM$4)+(($K395:$AM395="Not Voting")*($K$7:$AM$7)*($K$4:$AM$4)*50%))</f>
        <v>0.025</v>
      </c>
      <c r="I395" s="44" t="n">
        <f aca="false">IF(E395&gt;25%,"INC",SUM(F395+G395+H395))</f>
        <v>0.43</v>
      </c>
      <c r="J395" s="47" t="str">
        <f aca="false">IF(I395="INC","INC",VLOOKUP(I395*100,GradeLookup!$E$2:GradeLookup!$G$11,2))</f>
        <v>D+</v>
      </c>
      <c r="K395" s="48" t="s">
        <v>2</v>
      </c>
      <c r="L395" s="48" t="s">
        <v>1</v>
      </c>
      <c r="M395" s="48" t="s">
        <v>2</v>
      </c>
      <c r="N395" s="48" t="s">
        <v>1</v>
      </c>
      <c r="O395" s="48" t="s">
        <v>1</v>
      </c>
      <c r="P395" s="48" t="s">
        <v>76</v>
      </c>
      <c r="Q395" s="48" t="s">
        <v>1</v>
      </c>
      <c r="R395" s="48" t="s">
        <v>76</v>
      </c>
      <c r="S395" s="48" t="s">
        <v>1</v>
      </c>
      <c r="T395" s="48" t="s">
        <v>2</v>
      </c>
      <c r="U395" s="48" t="s">
        <v>1</v>
      </c>
      <c r="V395" s="48" t="s">
        <v>1</v>
      </c>
      <c r="W395" s="48" t="s">
        <v>2</v>
      </c>
      <c r="X395" s="48" t="s">
        <v>1</v>
      </c>
      <c r="Y395" s="48" t="s">
        <v>76</v>
      </c>
      <c r="Z395" s="48" t="s">
        <v>1</v>
      </c>
      <c r="AA395" s="48" t="s">
        <v>1</v>
      </c>
      <c r="AB395" s="48" t="s">
        <v>2</v>
      </c>
      <c r="AC395" s="48" t="s">
        <v>1</v>
      </c>
      <c r="AD395" s="48" t="s">
        <v>1</v>
      </c>
      <c r="AE395" s="48" t="s">
        <v>1</v>
      </c>
      <c r="AF395" s="48" t="s">
        <v>1</v>
      </c>
      <c r="AG395" s="48" t="s">
        <v>2</v>
      </c>
      <c r="AH395" s="48" t="s">
        <v>1</v>
      </c>
      <c r="AI395" s="48" t="s">
        <v>1</v>
      </c>
      <c r="AJ395" s="48" t="s">
        <v>1</v>
      </c>
      <c r="AK395" s="48" t="s">
        <v>1</v>
      </c>
      <c r="AL395" s="48" t="s">
        <v>1</v>
      </c>
      <c r="AM395" s="48" t="s">
        <v>1</v>
      </c>
    </row>
    <row r="396" customFormat="false" ht="12.75" hidden="false" customHeight="false" outlineLevel="0" collapsed="false">
      <c r="A396" s="42" t="s">
        <v>485</v>
      </c>
      <c r="B396" s="42" t="s">
        <v>95</v>
      </c>
      <c r="C396" s="42" t="s">
        <v>481</v>
      </c>
      <c r="D396" s="42" t="n">
        <v>3</v>
      </c>
      <c r="E396" s="43" t="n">
        <f aca="false">SUMPRODUCT(($K396:$AM396="Not Voting")*($K$6:$AM$6)*($K$4:$AM$4))+SUMPRODUCT(($K396:$AM396="")*($K$6:$AM$6)*($K$4:$AM$4))+SUMPRODUCT(($K396:$AM396="Presiding")*($K$6:$AM$6)*($K$4:$AM$4))+SUMPRODUCT(($K396:$AM396="Conflict of Interest")*($K$6:$AM$6)*($K$4:$AM$4))</f>
        <v>0.2815</v>
      </c>
      <c r="F396" s="43" t="n">
        <f aca="false">SUMPRODUCT(($K396:$AM396=$K$1:$AM$1)*($K$6:$AM$6)*($K$4:$AM$4)+(($K396:$AM396="Not Voting")*($K$7:$AM$7)*($K$4:$AM$4)*50%))</f>
        <v>0.07</v>
      </c>
      <c r="G396" s="43" t="n">
        <f aca="false">SUMPRODUCT(($K396:$AM396=$K$1:$AM$1)*($K$5:$AM$5)*($K$4:$AM$4)+(($K396:$AM396="Not Voting")*($K$7:$AM$7)*($K$4:$AM$4)*50%))</f>
        <v>0.275</v>
      </c>
      <c r="H396" s="43" t="n">
        <f aca="false">SUMPRODUCT(($K396:$AM396=$K$1:$AM$1)*($K$7:$AM$7)*($K$4:$AM$4)+(($K396:$AM396="Not Voting")*($K$7:$AM$7)*($K$4:$AM$4)*50%))</f>
        <v>0.055</v>
      </c>
      <c r="I396" s="44" t="str">
        <f aca="false">IF(E396&gt;25%,"INC",SUM(F396+G396+H396))</f>
        <v>INC</v>
      </c>
      <c r="J396" s="47" t="str">
        <f aca="false">IF(I396="INC","INC",VLOOKUP(I396*100,GradeLookup!$E$2:GradeLookup!$G$11,2))</f>
        <v>INC</v>
      </c>
      <c r="K396" s="48" t="s">
        <v>2</v>
      </c>
      <c r="L396" s="48" t="s">
        <v>1</v>
      </c>
      <c r="M396" s="48" t="s">
        <v>1</v>
      </c>
      <c r="N396" s="48" t="s">
        <v>1</v>
      </c>
      <c r="O396" s="48" t="s">
        <v>1</v>
      </c>
      <c r="P396" s="48" t="s">
        <v>76</v>
      </c>
      <c r="Q396" s="48" t="s">
        <v>1</v>
      </c>
      <c r="R396" s="48" t="s">
        <v>76</v>
      </c>
      <c r="S396" s="48" t="s">
        <v>76</v>
      </c>
      <c r="T396" s="48" t="s">
        <v>1</v>
      </c>
      <c r="U396" s="48" t="s">
        <v>1</v>
      </c>
      <c r="V396" s="48" t="s">
        <v>1</v>
      </c>
      <c r="W396" s="48" t="s">
        <v>1</v>
      </c>
      <c r="X396" s="48" t="s">
        <v>76</v>
      </c>
      <c r="Y396" s="48" t="s">
        <v>76</v>
      </c>
      <c r="Z396" s="48" t="s">
        <v>2</v>
      </c>
      <c r="AA396" s="48" t="s">
        <v>76</v>
      </c>
      <c r="AB396" s="48" t="s">
        <v>76</v>
      </c>
      <c r="AC396" s="48" t="s">
        <v>1</v>
      </c>
      <c r="AD396" s="48" t="s">
        <v>76</v>
      </c>
      <c r="AE396" s="48" t="s">
        <v>1</v>
      </c>
      <c r="AF396" s="48" t="s">
        <v>2</v>
      </c>
      <c r="AG396" s="48" t="s">
        <v>2</v>
      </c>
      <c r="AH396" s="48" t="s">
        <v>1</v>
      </c>
      <c r="AI396" s="48" t="s">
        <v>1</v>
      </c>
      <c r="AJ396" s="48" t="s">
        <v>76</v>
      </c>
      <c r="AK396" s="48" t="s">
        <v>76</v>
      </c>
      <c r="AL396" s="48" t="s">
        <v>76</v>
      </c>
      <c r="AM396" s="48" t="s">
        <v>76</v>
      </c>
    </row>
    <row r="397" customFormat="false" ht="12.75" hidden="false" customHeight="false" outlineLevel="0" collapsed="false">
      <c r="A397" s="42" t="s">
        <v>486</v>
      </c>
      <c r="B397" s="42" t="s">
        <v>95</v>
      </c>
      <c r="C397" s="42" t="s">
        <v>481</v>
      </c>
      <c r="D397" s="42" t="n">
        <v>4</v>
      </c>
      <c r="E397" s="43" t="n">
        <f aca="false">SUMPRODUCT(($K397:$AM397="Not Voting")*($K$6:$AM$6)*($K$4:$AM$4))+SUMPRODUCT(($K397:$AM397="")*($K$6:$AM$6)*($K$4:$AM$4))+SUMPRODUCT(($K397:$AM397="Presiding")*($K$6:$AM$6)*($K$4:$AM$4))+SUMPRODUCT(($K397:$AM397="Conflict of Interest")*($K$6:$AM$6)*($K$4:$AM$4))</f>
        <v>0</v>
      </c>
      <c r="F397" s="43" t="n">
        <f aca="false">SUMPRODUCT(($K397:$AM397=$K$1:$AM$1)*($K$6:$AM$6)*($K$4:$AM$4)+(($K397:$AM397="Not Voting")*($K$7:$AM$7)*($K$4:$AM$4)*50%))</f>
        <v>0.339</v>
      </c>
      <c r="G397" s="43" t="n">
        <f aca="false">SUMPRODUCT(($K397:$AM397=$K$1:$AM$1)*($K$5:$AM$5)*($K$4:$AM$4)+(($K397:$AM397="Not Voting")*($K$7:$AM$7)*($K$4:$AM$4)*50%))</f>
        <v>0.231</v>
      </c>
      <c r="H397" s="43" t="n">
        <f aca="false">SUMPRODUCT(($K397:$AM397=$K$1:$AM$1)*($K$7:$AM$7)*($K$4:$AM$4)+(($K397:$AM397="Not Voting")*($K$7:$AM$7)*($K$4:$AM$4)*50%))</f>
        <v>0.02</v>
      </c>
      <c r="I397" s="44" t="n">
        <f aca="false">IF(E397&gt;25%,"INC",SUM(F397+G397+H397))</f>
        <v>0.59</v>
      </c>
      <c r="J397" s="47" t="str">
        <f aca="false">IF(I397="INC","INC",VLOOKUP(I397*100,GradeLookup!$E$2:GradeLookup!$G$11,2))</f>
        <v>C+</v>
      </c>
      <c r="K397" s="48" t="s">
        <v>2</v>
      </c>
      <c r="L397" s="48" t="s">
        <v>1</v>
      </c>
      <c r="M397" s="48" t="s">
        <v>2</v>
      </c>
      <c r="N397" s="48" t="s">
        <v>1</v>
      </c>
      <c r="O397" s="48" t="s">
        <v>2</v>
      </c>
      <c r="P397" s="48" t="s">
        <v>1</v>
      </c>
      <c r="Q397" s="48" t="s">
        <v>1</v>
      </c>
      <c r="R397" s="48" t="s">
        <v>2</v>
      </c>
      <c r="S397" s="48" t="s">
        <v>2</v>
      </c>
      <c r="T397" s="48" t="s">
        <v>2</v>
      </c>
      <c r="U397" s="48" t="s">
        <v>1</v>
      </c>
      <c r="V397" s="48" t="s">
        <v>1</v>
      </c>
      <c r="W397" s="48" t="s">
        <v>1</v>
      </c>
      <c r="X397" s="48" t="s">
        <v>1</v>
      </c>
      <c r="Y397" s="48" t="s">
        <v>2</v>
      </c>
      <c r="Z397" s="48" t="s">
        <v>1</v>
      </c>
      <c r="AA397" s="48" t="s">
        <v>2</v>
      </c>
      <c r="AB397" s="48" t="s">
        <v>2</v>
      </c>
      <c r="AC397" s="48" t="s">
        <v>1</v>
      </c>
      <c r="AD397" s="48" t="s">
        <v>1</v>
      </c>
      <c r="AE397" s="48" t="s">
        <v>2</v>
      </c>
      <c r="AF397" s="48" t="s">
        <v>1</v>
      </c>
      <c r="AG397" s="48" t="s">
        <v>2</v>
      </c>
      <c r="AH397" s="48" t="s">
        <v>1</v>
      </c>
      <c r="AI397" s="48" t="s">
        <v>1</v>
      </c>
      <c r="AJ397" s="48" t="s">
        <v>1</v>
      </c>
      <c r="AK397" s="48" t="s">
        <v>1</v>
      </c>
      <c r="AL397" s="48" t="s">
        <v>2</v>
      </c>
      <c r="AM397" s="48" t="s">
        <v>1</v>
      </c>
    </row>
    <row r="398" customFormat="false" ht="12.75" hidden="false" customHeight="false" outlineLevel="0" collapsed="false">
      <c r="A398" s="42" t="s">
        <v>487</v>
      </c>
      <c r="B398" s="42" t="s">
        <v>95</v>
      </c>
      <c r="C398" s="42" t="s">
        <v>481</v>
      </c>
      <c r="D398" s="42" t="n">
        <v>4</v>
      </c>
      <c r="E398" s="43" t="n">
        <f aca="false">SUMPRODUCT(($K398:$AM398="Not Voting")*($K$6:$AM$6)*($K$4:$AM$4))+SUMPRODUCT(($K398:$AM398="")*($K$6:$AM$6)*($K$4:$AM$4))+SUMPRODUCT(($K398:$AM398="Presiding")*($K$6:$AM$6)*($K$4:$AM$4))+SUMPRODUCT(($K398:$AM398="Conflict of Interest")*($K$6:$AM$6)*($K$4:$AM$4))</f>
        <v>0</v>
      </c>
      <c r="F398" s="43" t="n">
        <f aca="false">SUMPRODUCT(($K398:$AM398=$K$1:$AM$1)*($K$6:$AM$6)*($K$4:$AM$4)+(($K398:$AM398="Not Voting")*($K$7:$AM$7)*($K$4:$AM$4)*50%))</f>
        <v>0.2565</v>
      </c>
      <c r="G398" s="43" t="n">
        <f aca="false">SUMPRODUCT(($K398:$AM398=$K$1:$AM$1)*($K$5:$AM$5)*($K$4:$AM$4)+(($K398:$AM398="Not Voting")*($K$7:$AM$7)*($K$4:$AM$4)*50%))</f>
        <v>0.1185</v>
      </c>
      <c r="H398" s="43" t="n">
        <f aca="false">SUMPRODUCT(($K398:$AM398=$K$1:$AM$1)*($K$7:$AM$7)*($K$4:$AM$4)+(($K398:$AM398="Not Voting")*($K$7:$AM$7)*($K$4:$AM$4)*50%))</f>
        <v>0.035</v>
      </c>
      <c r="I398" s="44" t="n">
        <f aca="false">IF(E398&gt;25%,"INC",SUM(F398+G398+H398))</f>
        <v>0.41</v>
      </c>
      <c r="J398" s="47" t="str">
        <f aca="false">IF(I398="INC","INC",VLOOKUP(I398*100,GradeLookup!$E$2:GradeLookup!$G$11,2))</f>
        <v>D+</v>
      </c>
      <c r="K398" s="48" t="s">
        <v>1</v>
      </c>
      <c r="L398" s="48" t="s">
        <v>1</v>
      </c>
      <c r="M398" s="48" t="s">
        <v>2</v>
      </c>
      <c r="N398" s="48" t="s">
        <v>1</v>
      </c>
      <c r="O398" s="48" t="s">
        <v>1</v>
      </c>
      <c r="P398" s="48" t="s">
        <v>1</v>
      </c>
      <c r="Q398" s="48" t="s">
        <v>1</v>
      </c>
      <c r="R398" s="48" t="s">
        <v>2</v>
      </c>
      <c r="S398" s="48" t="s">
        <v>2</v>
      </c>
      <c r="T398" s="48" t="s">
        <v>1</v>
      </c>
      <c r="U398" s="48" t="s">
        <v>1</v>
      </c>
      <c r="V398" s="48" t="s">
        <v>1</v>
      </c>
      <c r="W398" s="48" t="s">
        <v>2</v>
      </c>
      <c r="X398" s="48" t="s">
        <v>1</v>
      </c>
      <c r="Y398" s="48" t="s">
        <v>2</v>
      </c>
      <c r="Z398" s="48" t="s">
        <v>1</v>
      </c>
      <c r="AA398" s="48" t="s">
        <v>1</v>
      </c>
      <c r="AB398" s="48" t="s">
        <v>2</v>
      </c>
      <c r="AC398" s="48" t="s">
        <v>1</v>
      </c>
      <c r="AD398" s="48" t="s">
        <v>1</v>
      </c>
      <c r="AE398" s="48" t="s">
        <v>1</v>
      </c>
      <c r="AF398" s="48" t="s">
        <v>1</v>
      </c>
      <c r="AG398" s="48" t="s">
        <v>1</v>
      </c>
      <c r="AH398" s="48" t="s">
        <v>76</v>
      </c>
      <c r="AI398" s="48" t="s">
        <v>76</v>
      </c>
      <c r="AJ398" s="48" t="s">
        <v>1</v>
      </c>
      <c r="AK398" s="48" t="s">
        <v>1</v>
      </c>
      <c r="AL398" s="48" t="s">
        <v>2</v>
      </c>
      <c r="AM398" s="48" t="s">
        <v>1</v>
      </c>
    </row>
    <row r="399" customFormat="false" ht="12.75" hidden="false" customHeight="false" outlineLevel="0" collapsed="false">
      <c r="A399" s="42" t="s">
        <v>488</v>
      </c>
      <c r="B399" s="42" t="s">
        <v>95</v>
      </c>
      <c r="C399" s="42" t="s">
        <v>481</v>
      </c>
      <c r="D399" s="42" t="n">
        <v>4</v>
      </c>
      <c r="E399" s="43" t="n">
        <f aca="false">SUMPRODUCT(($K399:$AM399="Not Voting")*($K$6:$AM$6)*($K$4:$AM$4))+SUMPRODUCT(($K399:$AM399="")*($K$6:$AM$6)*($K$4:$AM$4))+SUMPRODUCT(($K399:$AM399="Presiding")*($K$6:$AM$6)*($K$4:$AM$4))+SUMPRODUCT(($K399:$AM399="Conflict of Interest")*($K$6:$AM$6)*($K$4:$AM$4))</f>
        <v>0.005</v>
      </c>
      <c r="F399" s="43" t="n">
        <f aca="false">SUMPRODUCT(($K399:$AM399=$K$1:$AM$1)*($K$6:$AM$6)*($K$4:$AM$4)+(($K399:$AM399="Not Voting")*($K$7:$AM$7)*($K$4:$AM$4)*50%))</f>
        <v>0.3665</v>
      </c>
      <c r="G399" s="43" t="n">
        <f aca="false">SUMPRODUCT(($K399:$AM399=$K$1:$AM$1)*($K$5:$AM$5)*($K$4:$AM$4)+(($K399:$AM399="Not Voting")*($K$7:$AM$7)*($K$4:$AM$4)*50%))</f>
        <v>0.3385</v>
      </c>
      <c r="H399" s="43" t="n">
        <f aca="false">SUMPRODUCT(($K399:$AM399=$K$1:$AM$1)*($K$7:$AM$7)*($K$4:$AM$4)+(($K399:$AM399="Not Voting")*($K$7:$AM$7)*($K$4:$AM$4)*50%))</f>
        <v>0.065</v>
      </c>
      <c r="I399" s="44" t="n">
        <f aca="false">IF(E399&gt;25%,"INC",SUM(F399+G399+H399))</f>
        <v>0.77</v>
      </c>
      <c r="J399" s="47" t="str">
        <f aca="false">IF(I399="INC","INC",VLOOKUP(I399*100,GradeLookup!$E$2:GradeLookup!$G$11,2))</f>
        <v>B</v>
      </c>
      <c r="K399" s="48" t="s">
        <v>2</v>
      </c>
      <c r="L399" s="48" t="s">
        <v>1</v>
      </c>
      <c r="M399" s="48" t="s">
        <v>2</v>
      </c>
      <c r="N399" s="48" t="s">
        <v>1</v>
      </c>
      <c r="O399" s="48" t="s">
        <v>2</v>
      </c>
      <c r="P399" s="48" t="s">
        <v>1</v>
      </c>
      <c r="Q399" s="48" t="s">
        <v>1</v>
      </c>
      <c r="R399" s="48" t="s">
        <v>2</v>
      </c>
      <c r="S399" s="48" t="s">
        <v>2</v>
      </c>
      <c r="T399" s="48" t="s">
        <v>1</v>
      </c>
      <c r="U399" s="48" t="s">
        <v>2</v>
      </c>
      <c r="V399" s="48" t="s">
        <v>76</v>
      </c>
      <c r="W399" s="48" t="s">
        <v>2</v>
      </c>
      <c r="X399" s="48" t="s">
        <v>2</v>
      </c>
      <c r="Y399" s="48" t="s">
        <v>2</v>
      </c>
      <c r="Z399" s="48" t="s">
        <v>2</v>
      </c>
      <c r="AA399" s="48" t="s">
        <v>2</v>
      </c>
      <c r="AB399" s="48" t="s">
        <v>2</v>
      </c>
      <c r="AC399" s="48" t="s">
        <v>1</v>
      </c>
      <c r="AD399" s="48" t="s">
        <v>76</v>
      </c>
      <c r="AE399" s="48" t="s">
        <v>1</v>
      </c>
      <c r="AF399" s="48" t="s">
        <v>2</v>
      </c>
      <c r="AG399" s="48" t="s">
        <v>2</v>
      </c>
      <c r="AH399" s="48" t="s">
        <v>76</v>
      </c>
      <c r="AI399" s="48" t="s">
        <v>76</v>
      </c>
      <c r="AJ399" s="48" t="s">
        <v>1</v>
      </c>
      <c r="AK399" s="48" t="s">
        <v>1</v>
      </c>
      <c r="AL399" s="48" t="s">
        <v>1</v>
      </c>
      <c r="AM399" s="48" t="s">
        <v>1</v>
      </c>
    </row>
    <row r="400" customFormat="false" ht="12.75" hidden="false" customHeight="false" outlineLevel="0" collapsed="false">
      <c r="A400" s="42" t="s">
        <v>489</v>
      </c>
      <c r="B400" s="42" t="s">
        <v>95</v>
      </c>
      <c r="C400" s="42" t="s">
        <v>481</v>
      </c>
      <c r="D400" s="42" t="n">
        <v>4</v>
      </c>
      <c r="E400" s="43" t="n">
        <f aca="false">SUMPRODUCT(($K400:$AM400="Not Voting")*($K$6:$AM$6)*($K$4:$AM$4))+SUMPRODUCT(($K400:$AM400="")*($K$6:$AM$6)*($K$4:$AM$4))+SUMPRODUCT(($K400:$AM400="Presiding")*($K$6:$AM$6)*($K$4:$AM$4))+SUMPRODUCT(($K400:$AM400="Conflict of Interest")*($K$6:$AM$6)*($K$4:$AM$4))</f>
        <v>0.058</v>
      </c>
      <c r="F400" s="43" t="n">
        <f aca="false">SUMPRODUCT(($K400:$AM400=$K$1:$AM$1)*($K$6:$AM$6)*($K$4:$AM$4)+(($K400:$AM400="Not Voting")*($K$7:$AM$7)*($K$4:$AM$4)*50%))</f>
        <v>0.2375</v>
      </c>
      <c r="G400" s="43" t="n">
        <f aca="false">SUMPRODUCT(($K400:$AM400=$K$1:$AM$1)*($K$5:$AM$5)*($K$4:$AM$4)+(($K400:$AM400="Not Voting")*($K$7:$AM$7)*($K$4:$AM$4)*50%))</f>
        <v>0.1475</v>
      </c>
      <c r="H400" s="43" t="n">
        <f aca="false">SUMPRODUCT(($K400:$AM400=$K$1:$AM$1)*($K$7:$AM$7)*($K$4:$AM$4)+(($K400:$AM400="Not Voting")*($K$7:$AM$7)*($K$4:$AM$4)*50%))</f>
        <v>0.0525</v>
      </c>
      <c r="I400" s="44" t="n">
        <f aca="false">IF(E400&gt;25%,"INC",SUM(F400+G400+H400))</f>
        <v>0.4375</v>
      </c>
      <c r="J400" s="47" t="str">
        <f aca="false">IF(I400="INC","INC",VLOOKUP(I400*100,GradeLookup!$E$2:GradeLookup!$G$11,2))</f>
        <v>D+</v>
      </c>
      <c r="K400" s="48" t="s">
        <v>2</v>
      </c>
      <c r="L400" s="48" t="s">
        <v>76</v>
      </c>
      <c r="M400" s="48" t="s">
        <v>2</v>
      </c>
      <c r="N400" s="48" t="s">
        <v>1</v>
      </c>
      <c r="O400" s="48" t="s">
        <v>1</v>
      </c>
      <c r="P400" s="48" t="s">
        <v>1</v>
      </c>
      <c r="Q400" s="48" t="s">
        <v>1</v>
      </c>
      <c r="R400" s="48" t="s">
        <v>2</v>
      </c>
      <c r="S400" s="48" t="s">
        <v>2</v>
      </c>
      <c r="T400" s="48" t="s">
        <v>1</v>
      </c>
      <c r="U400" s="48" t="s">
        <v>76</v>
      </c>
      <c r="V400" s="48" t="s">
        <v>76</v>
      </c>
      <c r="W400" s="48" t="s">
        <v>76</v>
      </c>
      <c r="X400" s="48" t="s">
        <v>76</v>
      </c>
      <c r="Y400" s="48" t="s">
        <v>1</v>
      </c>
      <c r="Z400" s="48" t="s">
        <v>76</v>
      </c>
      <c r="AA400" s="48" t="s">
        <v>1</v>
      </c>
      <c r="AB400" s="48" t="s">
        <v>2</v>
      </c>
      <c r="AC400" s="48" t="s">
        <v>76</v>
      </c>
      <c r="AD400" s="48" t="s">
        <v>76</v>
      </c>
      <c r="AE400" s="48" t="s">
        <v>76</v>
      </c>
      <c r="AF400" s="48" t="s">
        <v>76</v>
      </c>
      <c r="AG400" s="48" t="s">
        <v>2</v>
      </c>
      <c r="AH400" s="48" t="s">
        <v>76</v>
      </c>
      <c r="AI400" s="48" t="s">
        <v>76</v>
      </c>
      <c r="AJ400" s="48" t="s">
        <v>1</v>
      </c>
      <c r="AK400" s="48" t="s">
        <v>1</v>
      </c>
      <c r="AL400" s="48" t="s">
        <v>2</v>
      </c>
      <c r="AM400" s="48" t="s">
        <v>1</v>
      </c>
    </row>
    <row r="401" customFormat="false" ht="12.75" hidden="false" customHeight="false" outlineLevel="0" collapsed="false">
      <c r="A401" s="42" t="s">
        <v>490</v>
      </c>
      <c r="B401" s="42" t="s">
        <v>95</v>
      </c>
      <c r="C401" s="42" t="s">
        <v>481</v>
      </c>
      <c r="D401" s="42" t="n">
        <v>4</v>
      </c>
      <c r="E401" s="43" t="n">
        <f aca="false">SUMPRODUCT(($K401:$AM401="Not Voting")*($K$6:$AM$6)*($K$4:$AM$4))+SUMPRODUCT(($K401:$AM401="")*($K$6:$AM$6)*($K$4:$AM$4))+SUMPRODUCT(($K401:$AM401="Presiding")*($K$6:$AM$6)*($K$4:$AM$4))+SUMPRODUCT(($K401:$AM401="Conflict of Interest")*($K$6:$AM$6)*($K$4:$AM$4))</f>
        <v>0.2605</v>
      </c>
      <c r="F401" s="43" t="n">
        <f aca="false">SUMPRODUCT(($K401:$AM401=$K$1:$AM$1)*($K$6:$AM$6)*($K$4:$AM$4)+(($K401:$AM401="Not Voting")*($K$7:$AM$7)*($K$4:$AM$4)*50%))</f>
        <v>0.15</v>
      </c>
      <c r="G401" s="43" t="n">
        <f aca="false">SUMPRODUCT(($K401:$AM401=$K$1:$AM$1)*($K$5:$AM$5)*($K$4:$AM$4)+(($K401:$AM401="Not Voting")*($K$7:$AM$7)*($K$4:$AM$4)*50%))</f>
        <v>0.225</v>
      </c>
      <c r="H401" s="43" t="n">
        <f aca="false">SUMPRODUCT(($K401:$AM401=$K$1:$AM$1)*($K$7:$AM$7)*($K$4:$AM$4)+(($K401:$AM401="Not Voting")*($K$7:$AM$7)*($K$4:$AM$4)*50%))</f>
        <v>0.0525</v>
      </c>
      <c r="I401" s="44" t="str">
        <f aca="false">IF(E401&gt;25%,"INC",SUM(F401+G401+H401))</f>
        <v>INC</v>
      </c>
      <c r="J401" s="47" t="str">
        <f aca="false">IF(I401="INC","INC",VLOOKUP(I401*100,GradeLookup!$E$2:GradeLookup!$G$11,2))</f>
        <v>INC</v>
      </c>
      <c r="K401" s="48" t="s">
        <v>2</v>
      </c>
      <c r="L401" s="48" t="s">
        <v>76</v>
      </c>
      <c r="M401" s="48" t="s">
        <v>1</v>
      </c>
      <c r="N401" s="48" t="s">
        <v>76</v>
      </c>
      <c r="O401" s="48" t="s">
        <v>2</v>
      </c>
      <c r="P401" s="48" t="s">
        <v>76</v>
      </c>
      <c r="Q401" s="48" t="s">
        <v>2</v>
      </c>
      <c r="R401" s="48" t="s">
        <v>76</v>
      </c>
      <c r="S401" s="48" t="s">
        <v>76</v>
      </c>
      <c r="T401" s="48" t="s">
        <v>2</v>
      </c>
      <c r="U401" s="48" t="s">
        <v>76</v>
      </c>
      <c r="V401" s="48" t="s">
        <v>1</v>
      </c>
      <c r="W401" s="48" t="s">
        <v>76</v>
      </c>
      <c r="X401" s="48" t="s">
        <v>76</v>
      </c>
      <c r="Y401" s="48" t="s">
        <v>76</v>
      </c>
      <c r="Z401" s="48" t="s">
        <v>76</v>
      </c>
      <c r="AA401" s="48" t="s">
        <v>76</v>
      </c>
      <c r="AB401" s="48" t="s">
        <v>76</v>
      </c>
      <c r="AC401" s="48" t="s">
        <v>1</v>
      </c>
      <c r="AD401" s="48" t="s">
        <v>76</v>
      </c>
      <c r="AE401" s="48" t="s">
        <v>76</v>
      </c>
      <c r="AF401" s="48" t="s">
        <v>76</v>
      </c>
      <c r="AG401" s="48" t="s">
        <v>2</v>
      </c>
      <c r="AH401" s="48" t="s">
        <v>1</v>
      </c>
      <c r="AI401" s="48" t="s">
        <v>1</v>
      </c>
      <c r="AJ401" s="48" t="s">
        <v>76</v>
      </c>
      <c r="AK401" s="48" t="s">
        <v>1</v>
      </c>
      <c r="AL401" s="48" t="s">
        <v>76</v>
      </c>
      <c r="AM401" s="48" t="s">
        <v>1</v>
      </c>
    </row>
    <row r="402" customFormat="false" ht="12.75" hidden="false" customHeight="false" outlineLevel="0" collapsed="false">
      <c r="A402" s="42" t="s">
        <v>491</v>
      </c>
      <c r="B402" s="42" t="s">
        <v>95</v>
      </c>
      <c r="C402" s="42" t="s">
        <v>481</v>
      </c>
      <c r="D402" s="42" t="n">
        <v>5</v>
      </c>
      <c r="E402" s="43" t="n">
        <f aca="false">SUMPRODUCT(($K402:$AM402="Not Voting")*($K$6:$AM$6)*($K$4:$AM$4))+SUMPRODUCT(($K402:$AM402="")*($K$6:$AM$6)*($K$4:$AM$4))+SUMPRODUCT(($K402:$AM402="Presiding")*($K$6:$AM$6)*($K$4:$AM$4))+SUMPRODUCT(($K402:$AM402="Conflict of Interest")*($K$6:$AM$6)*($K$4:$AM$4))</f>
        <v>0</v>
      </c>
      <c r="F402" s="43" t="n">
        <f aca="false">SUMPRODUCT(($K402:$AM402=$K$1:$AM$1)*($K$6:$AM$6)*($K$4:$AM$4)+(($K402:$AM402="Not Voting")*($K$7:$AM$7)*($K$4:$AM$4)*50%))</f>
        <v>0.2915</v>
      </c>
      <c r="G402" s="43" t="n">
        <f aca="false">SUMPRODUCT(($K402:$AM402=$K$1:$AM$1)*($K$5:$AM$5)*($K$4:$AM$4)+(($K402:$AM402="Not Voting")*($K$7:$AM$7)*($K$4:$AM$4)*50%))</f>
        <v>0.3635</v>
      </c>
      <c r="H402" s="43" t="n">
        <f aca="false">SUMPRODUCT(($K402:$AM402=$K$1:$AM$1)*($K$7:$AM$7)*($K$4:$AM$4)+(($K402:$AM402="Not Voting")*($K$7:$AM$7)*($K$4:$AM$4)*50%))</f>
        <v>0.065</v>
      </c>
      <c r="I402" s="44" t="n">
        <f aca="false">IF(E402&gt;25%,"INC",SUM(F402+G402+H402))</f>
        <v>0.72</v>
      </c>
      <c r="J402" s="47" t="str">
        <f aca="false">IF(I402="INC","INC",VLOOKUP(I402*100,GradeLookup!$E$2:GradeLookup!$G$11,2))</f>
        <v>B</v>
      </c>
      <c r="K402" s="48" t="s">
        <v>2</v>
      </c>
      <c r="L402" s="48" t="s">
        <v>1</v>
      </c>
      <c r="M402" s="48" t="s">
        <v>2</v>
      </c>
      <c r="N402" s="48" t="s">
        <v>1</v>
      </c>
      <c r="O402" s="48" t="s">
        <v>1</v>
      </c>
      <c r="P402" s="48" t="s">
        <v>1</v>
      </c>
      <c r="Q402" s="48" t="s">
        <v>1</v>
      </c>
      <c r="R402" s="48" t="s">
        <v>2</v>
      </c>
      <c r="S402" s="48" t="s">
        <v>2</v>
      </c>
      <c r="T402" s="48" t="s">
        <v>1</v>
      </c>
      <c r="U402" s="48" t="s">
        <v>1</v>
      </c>
      <c r="V402" s="48" t="s">
        <v>1</v>
      </c>
      <c r="W402" s="48" t="s">
        <v>2</v>
      </c>
      <c r="X402" s="48" t="s">
        <v>1</v>
      </c>
      <c r="Y402" s="48" t="s">
        <v>2</v>
      </c>
      <c r="Z402" s="48" t="s">
        <v>2</v>
      </c>
      <c r="AA402" s="48" t="s">
        <v>1</v>
      </c>
      <c r="AB402" s="48" t="s">
        <v>2</v>
      </c>
      <c r="AC402" s="48" t="s">
        <v>1</v>
      </c>
      <c r="AD402" s="48" t="s">
        <v>1</v>
      </c>
      <c r="AE402" s="48" t="s">
        <v>1</v>
      </c>
      <c r="AF402" s="48" t="s">
        <v>2</v>
      </c>
      <c r="AG402" s="48" t="s">
        <v>2</v>
      </c>
      <c r="AH402" s="48" t="s">
        <v>1</v>
      </c>
      <c r="AI402" s="48" t="s">
        <v>1</v>
      </c>
      <c r="AJ402" s="48" t="s">
        <v>1</v>
      </c>
      <c r="AK402" s="48" t="s">
        <v>1</v>
      </c>
      <c r="AL402" s="48" t="s">
        <v>2</v>
      </c>
      <c r="AM402" s="48" t="s">
        <v>1</v>
      </c>
    </row>
    <row r="403" customFormat="false" ht="12.75" hidden="false" customHeight="false" outlineLevel="0" collapsed="false">
      <c r="A403" s="42" t="s">
        <v>492</v>
      </c>
      <c r="B403" s="42" t="s">
        <v>95</v>
      </c>
      <c r="C403" s="42" t="s">
        <v>481</v>
      </c>
      <c r="D403" s="42" t="n">
        <v>5</v>
      </c>
      <c r="E403" s="43" t="n">
        <f aca="false">SUMPRODUCT(($K403:$AM403="Not Voting")*($K$6:$AM$6)*($K$4:$AM$4))+SUMPRODUCT(($K403:$AM403="")*($K$6:$AM$6)*($K$4:$AM$4))+SUMPRODUCT(($K403:$AM403="Presiding")*($K$6:$AM$6)*($K$4:$AM$4))+SUMPRODUCT(($K403:$AM403="Conflict of Interest")*($K$6:$AM$6)*($K$4:$AM$4))</f>
        <v>0.05</v>
      </c>
      <c r="F403" s="43" t="n">
        <f aca="false">SUMPRODUCT(($K403:$AM403=$K$1:$AM$1)*($K$6:$AM$6)*($K$4:$AM$4)+(($K403:$AM403="Not Voting")*($K$7:$AM$7)*($K$4:$AM$4)*50%))</f>
        <v>0.273</v>
      </c>
      <c r="G403" s="43" t="n">
        <f aca="false">SUMPRODUCT(($K403:$AM403=$K$1:$AM$1)*($K$5:$AM$5)*($K$4:$AM$4)+(($K403:$AM403="Not Voting")*($K$7:$AM$7)*($K$4:$AM$4)*50%))</f>
        <v>0.222</v>
      </c>
      <c r="H403" s="43" t="n">
        <f aca="false">SUMPRODUCT(($K403:$AM403=$K$1:$AM$1)*($K$7:$AM$7)*($K$4:$AM$4)+(($K403:$AM403="Not Voting")*($K$7:$AM$7)*($K$4:$AM$4)*50%))</f>
        <v>0.0425</v>
      </c>
      <c r="I403" s="44" t="n">
        <f aca="false">IF(E403&gt;25%,"INC",SUM(F403+G403+H403))</f>
        <v>0.5375</v>
      </c>
      <c r="J403" s="47" t="str">
        <f aca="false">IF(I403="INC","INC",VLOOKUP(I403*100,GradeLookup!$E$2:GradeLookup!$G$11,2))</f>
        <v>C</v>
      </c>
      <c r="K403" s="48" t="s">
        <v>2</v>
      </c>
      <c r="L403" s="48" t="s">
        <v>1</v>
      </c>
      <c r="M403" s="48" t="s">
        <v>2</v>
      </c>
      <c r="N403" s="48" t="s">
        <v>1</v>
      </c>
      <c r="O403" s="48" t="s">
        <v>1</v>
      </c>
      <c r="P403" s="48" t="s">
        <v>1</v>
      </c>
      <c r="Q403" s="48" t="s">
        <v>1</v>
      </c>
      <c r="R403" s="48" t="s">
        <v>2</v>
      </c>
      <c r="S403" s="48" t="s">
        <v>2</v>
      </c>
      <c r="T403" s="48" t="s">
        <v>1</v>
      </c>
      <c r="U403" s="48" t="s">
        <v>2</v>
      </c>
      <c r="V403" s="48" t="s">
        <v>76</v>
      </c>
      <c r="W403" s="48" t="s">
        <v>76</v>
      </c>
      <c r="X403" s="48" t="s">
        <v>1</v>
      </c>
      <c r="Y403" s="48" t="s">
        <v>2</v>
      </c>
      <c r="Z403" s="48" t="s">
        <v>76</v>
      </c>
      <c r="AA403" s="48" t="s">
        <v>1</v>
      </c>
      <c r="AB403" s="48" t="s">
        <v>76</v>
      </c>
      <c r="AC403" s="48" t="s">
        <v>1</v>
      </c>
      <c r="AD403" s="48" t="s">
        <v>76</v>
      </c>
      <c r="AE403" s="48" t="s">
        <v>76</v>
      </c>
      <c r="AF403" s="48" t="s">
        <v>76</v>
      </c>
      <c r="AG403" s="48" t="s">
        <v>2</v>
      </c>
      <c r="AH403" s="48" t="s">
        <v>1</v>
      </c>
      <c r="AI403" s="48" t="s">
        <v>1</v>
      </c>
      <c r="AJ403" s="48" t="s">
        <v>1</v>
      </c>
      <c r="AK403" s="48" t="s">
        <v>1</v>
      </c>
      <c r="AL403" s="48" t="s">
        <v>2</v>
      </c>
      <c r="AM403" s="48" t="s">
        <v>1</v>
      </c>
    </row>
    <row r="404" customFormat="false" ht="12.75" hidden="false" customHeight="false" outlineLevel="0" collapsed="false">
      <c r="A404" s="42" t="s">
        <v>493</v>
      </c>
      <c r="B404" s="42" t="s">
        <v>95</v>
      </c>
      <c r="C404" s="42" t="s">
        <v>481</v>
      </c>
      <c r="D404" s="42" t="n">
        <v>5</v>
      </c>
      <c r="E404" s="43" t="n">
        <f aca="false">SUMPRODUCT(($K404:$AM404="Not Voting")*($K$6:$AM$6)*($K$4:$AM$4))+SUMPRODUCT(($K404:$AM404="")*($K$6:$AM$6)*($K$4:$AM$4))+SUMPRODUCT(($K404:$AM404="Presiding")*($K$6:$AM$6)*($K$4:$AM$4))+SUMPRODUCT(($K404:$AM404="Conflict of Interest")*($K$6:$AM$6)*($K$4:$AM$4))</f>
        <v>0.06</v>
      </c>
      <c r="F404" s="43" t="n">
        <f aca="false">SUMPRODUCT(($K404:$AM404=$K$1:$AM$1)*($K$6:$AM$6)*($K$4:$AM$4)+(($K404:$AM404="Not Voting")*($K$7:$AM$7)*($K$4:$AM$4)*50%))</f>
        <v>0.283</v>
      </c>
      <c r="G404" s="43" t="n">
        <f aca="false">SUMPRODUCT(($K404:$AM404=$K$1:$AM$1)*($K$5:$AM$5)*($K$4:$AM$4)+(($K404:$AM404="Not Voting")*($K$7:$AM$7)*($K$4:$AM$4)*50%))</f>
        <v>0.402</v>
      </c>
      <c r="H404" s="43" t="n">
        <f aca="false">SUMPRODUCT(($K404:$AM404=$K$1:$AM$1)*($K$7:$AM$7)*($K$4:$AM$4)+(($K404:$AM404="Not Voting")*($K$7:$AM$7)*($K$4:$AM$4)*50%))</f>
        <v>0.065</v>
      </c>
      <c r="I404" s="44" t="n">
        <f aca="false">IF(E404&gt;25%,"INC",SUM(F404+G404+H404))</f>
        <v>0.75</v>
      </c>
      <c r="J404" s="47" t="str">
        <f aca="false">IF(I404="INC","INC",VLOOKUP(I404*100,GradeLookup!$E$2:GradeLookup!$G$11,2))</f>
        <v>B</v>
      </c>
      <c r="K404" s="48" t="s">
        <v>2</v>
      </c>
      <c r="L404" s="48" t="s">
        <v>1</v>
      </c>
      <c r="M404" s="48" t="s">
        <v>76</v>
      </c>
      <c r="N404" s="48" t="s">
        <v>1</v>
      </c>
      <c r="O404" s="48" t="s">
        <v>76</v>
      </c>
      <c r="P404" s="48" t="s">
        <v>76</v>
      </c>
      <c r="Q404" s="48" t="s">
        <v>76</v>
      </c>
      <c r="R404" s="48" t="s">
        <v>2</v>
      </c>
      <c r="S404" s="48" t="s">
        <v>2</v>
      </c>
      <c r="T404" s="48" t="s">
        <v>2</v>
      </c>
      <c r="U404" s="48" t="s">
        <v>2</v>
      </c>
      <c r="V404" s="48" t="s">
        <v>1</v>
      </c>
      <c r="W404" s="48" t="s">
        <v>2</v>
      </c>
      <c r="X404" s="48" t="s">
        <v>1</v>
      </c>
      <c r="Y404" s="48" t="s">
        <v>2</v>
      </c>
      <c r="Z404" s="48" t="s">
        <v>2</v>
      </c>
      <c r="AA404" s="48" t="s">
        <v>1</v>
      </c>
      <c r="AB404" s="48" t="s">
        <v>2</v>
      </c>
      <c r="AC404" s="48" t="s">
        <v>1</v>
      </c>
      <c r="AD404" s="48" t="s">
        <v>1</v>
      </c>
      <c r="AE404" s="48" t="s">
        <v>1</v>
      </c>
      <c r="AF404" s="48" t="s">
        <v>1</v>
      </c>
      <c r="AG404" s="48" t="s">
        <v>2</v>
      </c>
      <c r="AH404" s="48" t="s">
        <v>1</v>
      </c>
      <c r="AI404" s="48" t="s">
        <v>1</v>
      </c>
      <c r="AJ404" s="48" t="s">
        <v>1</v>
      </c>
      <c r="AK404" s="48" t="s">
        <v>1</v>
      </c>
      <c r="AL404" s="48" t="s">
        <v>1</v>
      </c>
      <c r="AM404" s="48" t="s">
        <v>1</v>
      </c>
    </row>
    <row r="405" customFormat="false" ht="12.75" hidden="false" customHeight="false" outlineLevel="0" collapsed="false">
      <c r="A405" s="42" t="s">
        <v>494</v>
      </c>
      <c r="B405" s="42" t="s">
        <v>95</v>
      </c>
      <c r="C405" s="42" t="s">
        <v>481</v>
      </c>
      <c r="D405" s="42" t="n">
        <v>5</v>
      </c>
      <c r="E405" s="43" t="n">
        <f aca="false">SUMPRODUCT(($K405:$AM405="Not Voting")*($K$6:$AM$6)*($K$4:$AM$4))+SUMPRODUCT(($K405:$AM405="")*($K$6:$AM$6)*($K$4:$AM$4))+SUMPRODUCT(($K405:$AM405="Presiding")*($K$6:$AM$6)*($K$4:$AM$4))+SUMPRODUCT(($K405:$AM405="Conflict of Interest")*($K$6:$AM$6)*($K$4:$AM$4))</f>
        <v>0.08</v>
      </c>
      <c r="F405" s="43" t="n">
        <f aca="false">SUMPRODUCT(($K405:$AM405=$K$1:$AM$1)*($K$6:$AM$6)*($K$4:$AM$4)+(($K405:$AM405="Not Voting")*($K$7:$AM$7)*($K$4:$AM$4)*50%))</f>
        <v>0.274</v>
      </c>
      <c r="G405" s="43" t="n">
        <f aca="false">SUMPRODUCT(($K405:$AM405=$K$1:$AM$1)*($K$5:$AM$5)*($K$4:$AM$4)+(($K405:$AM405="Not Voting")*($K$7:$AM$7)*($K$4:$AM$4)*50%))</f>
        <v>0.341</v>
      </c>
      <c r="H405" s="43" t="n">
        <f aca="false">SUMPRODUCT(($K405:$AM405=$K$1:$AM$1)*($K$7:$AM$7)*($K$4:$AM$4)+(($K405:$AM405="Not Voting")*($K$7:$AM$7)*($K$4:$AM$4)*50%))</f>
        <v>0.065</v>
      </c>
      <c r="I405" s="44" t="n">
        <f aca="false">IF(E405&gt;25%,"INC",SUM(F405+G405+H405))</f>
        <v>0.68</v>
      </c>
      <c r="J405" s="47" t="str">
        <f aca="false">IF(I405="INC","INC",VLOOKUP(I405*100,GradeLookup!$E$2:GradeLookup!$G$11,2))</f>
        <v>B</v>
      </c>
      <c r="K405" s="48" t="s">
        <v>2</v>
      </c>
      <c r="L405" s="48" t="s">
        <v>1</v>
      </c>
      <c r="M405" s="48" t="s">
        <v>2</v>
      </c>
      <c r="N405" s="48" t="s">
        <v>1</v>
      </c>
      <c r="O405" s="48" t="s">
        <v>1</v>
      </c>
      <c r="P405" s="48" t="s">
        <v>1</v>
      </c>
      <c r="Q405" s="48" t="s">
        <v>1</v>
      </c>
      <c r="R405" s="48" t="s">
        <v>2</v>
      </c>
      <c r="S405" s="48" t="s">
        <v>2</v>
      </c>
      <c r="T405" s="48" t="s">
        <v>2</v>
      </c>
      <c r="U405" s="48" t="s">
        <v>1</v>
      </c>
      <c r="V405" s="48" t="s">
        <v>1</v>
      </c>
      <c r="W405" s="48" t="s">
        <v>2</v>
      </c>
      <c r="X405" s="48" t="s">
        <v>1</v>
      </c>
      <c r="Y405" s="48" t="s">
        <v>2</v>
      </c>
      <c r="Z405" s="48" t="s">
        <v>2</v>
      </c>
      <c r="AA405" s="48" t="s">
        <v>76</v>
      </c>
      <c r="AB405" s="48" t="s">
        <v>76</v>
      </c>
      <c r="AC405" s="48" t="s">
        <v>1</v>
      </c>
      <c r="AD405" s="48" t="s">
        <v>1</v>
      </c>
      <c r="AE405" s="48" t="s">
        <v>1</v>
      </c>
      <c r="AF405" s="48" t="s">
        <v>1</v>
      </c>
      <c r="AG405" s="48" t="s">
        <v>2</v>
      </c>
      <c r="AH405" s="48" t="s">
        <v>76</v>
      </c>
      <c r="AI405" s="48" t="s">
        <v>76</v>
      </c>
      <c r="AJ405" s="48" t="s">
        <v>76</v>
      </c>
      <c r="AK405" s="48" t="s">
        <v>1</v>
      </c>
      <c r="AL405" s="48" t="s">
        <v>2</v>
      </c>
      <c r="AM405" s="48" t="s">
        <v>1</v>
      </c>
    </row>
    <row r="406" customFormat="false" ht="12.75" hidden="false" customHeight="false" outlineLevel="0" collapsed="false">
      <c r="A406" s="42" t="s">
        <v>495</v>
      </c>
      <c r="B406" s="42" t="s">
        <v>95</v>
      </c>
      <c r="C406" s="42" t="s">
        <v>481</v>
      </c>
      <c r="D406" s="42" t="n">
        <v>5</v>
      </c>
      <c r="E406" s="43" t="n">
        <f aca="false">SUMPRODUCT(($K406:$AM406="Not Voting")*($K$6:$AM$6)*($K$4:$AM$4))+SUMPRODUCT(($K406:$AM406="")*($K$6:$AM$6)*($K$4:$AM$4))+SUMPRODUCT(($K406:$AM406="Presiding")*($K$6:$AM$6)*($K$4:$AM$4))+SUMPRODUCT(($K406:$AM406="Conflict of Interest")*($K$6:$AM$6)*($K$4:$AM$4))</f>
        <v>0.085</v>
      </c>
      <c r="F406" s="43" t="n">
        <f aca="false">SUMPRODUCT(($K406:$AM406=$K$1:$AM$1)*($K$6:$AM$6)*($K$4:$AM$4)+(($K406:$AM406="Not Voting")*($K$7:$AM$7)*($K$4:$AM$4)*50%))</f>
        <v>0.194</v>
      </c>
      <c r="G406" s="43" t="n">
        <f aca="false">SUMPRODUCT(($K406:$AM406=$K$1:$AM$1)*($K$5:$AM$5)*($K$4:$AM$4)+(($K406:$AM406="Not Voting")*($K$7:$AM$7)*($K$4:$AM$4)*50%))</f>
        <v>0.321</v>
      </c>
      <c r="H406" s="43" t="n">
        <f aca="false">SUMPRODUCT(($K406:$AM406=$K$1:$AM$1)*($K$7:$AM$7)*($K$4:$AM$4)+(($K406:$AM406="Not Voting")*($K$7:$AM$7)*($K$4:$AM$4)*50%))</f>
        <v>0.075</v>
      </c>
      <c r="I406" s="44" t="n">
        <f aca="false">IF(E406&gt;25%,"INC",SUM(F406+G406+H406))</f>
        <v>0.59</v>
      </c>
      <c r="J406" s="47" t="str">
        <f aca="false">IF(I406="INC","INC",VLOOKUP(I406*100,GradeLookup!$E$2:GradeLookup!$G$11,2))</f>
        <v>C+</v>
      </c>
      <c r="K406" s="48" t="s">
        <v>1</v>
      </c>
      <c r="L406" s="48" t="s">
        <v>1</v>
      </c>
      <c r="M406" s="48" t="s">
        <v>1</v>
      </c>
      <c r="N406" s="48" t="s">
        <v>2</v>
      </c>
      <c r="O406" s="48" t="s">
        <v>1</v>
      </c>
      <c r="P406" s="48" t="s">
        <v>1</v>
      </c>
      <c r="Q406" s="48" t="s">
        <v>1</v>
      </c>
      <c r="R406" s="48" t="s">
        <v>2</v>
      </c>
      <c r="S406" s="48" t="s">
        <v>1</v>
      </c>
      <c r="T406" s="48" t="s">
        <v>1</v>
      </c>
      <c r="U406" s="48" t="s">
        <v>1</v>
      </c>
      <c r="V406" s="48" t="s">
        <v>2</v>
      </c>
      <c r="W406" s="48" t="s">
        <v>2</v>
      </c>
      <c r="X406" s="48" t="s">
        <v>1</v>
      </c>
      <c r="Y406" s="48" t="s">
        <v>1</v>
      </c>
      <c r="Z406" s="48" t="s">
        <v>2</v>
      </c>
      <c r="AA406" s="48" t="s">
        <v>76</v>
      </c>
      <c r="AB406" s="48" t="s">
        <v>76</v>
      </c>
      <c r="AC406" s="48" t="s">
        <v>1</v>
      </c>
      <c r="AD406" s="48" t="s">
        <v>1</v>
      </c>
      <c r="AE406" s="48" t="s">
        <v>1</v>
      </c>
      <c r="AF406" s="48" t="s">
        <v>1</v>
      </c>
      <c r="AG406" s="48" t="s">
        <v>76</v>
      </c>
      <c r="AH406" s="48" t="s">
        <v>1</v>
      </c>
      <c r="AI406" s="48" t="s">
        <v>1</v>
      </c>
      <c r="AJ406" s="48" t="s">
        <v>1</v>
      </c>
      <c r="AK406" s="48" t="s">
        <v>1</v>
      </c>
      <c r="AL406" s="48" t="s">
        <v>1</v>
      </c>
      <c r="AM406" s="48" t="s">
        <v>1</v>
      </c>
    </row>
    <row r="407" customFormat="false" ht="12.75" hidden="false" customHeight="false" outlineLevel="0" collapsed="false">
      <c r="A407" s="42" t="s">
        <v>496</v>
      </c>
      <c r="B407" s="42" t="s">
        <v>95</v>
      </c>
      <c r="C407" s="42" t="s">
        <v>481</v>
      </c>
      <c r="D407" s="42" t="n">
        <v>5</v>
      </c>
      <c r="E407" s="43" t="n">
        <f aca="false">SUMPRODUCT(($K407:$AM407="Not Voting")*($K$6:$AM$6)*($K$4:$AM$4))+SUMPRODUCT(($K407:$AM407="")*($K$6:$AM$6)*($K$4:$AM$4))+SUMPRODUCT(($K407:$AM407="Presiding")*($K$6:$AM$6)*($K$4:$AM$4))+SUMPRODUCT(($K407:$AM407="Conflict of Interest")*($K$6:$AM$6)*($K$4:$AM$4))</f>
        <v>0.1075</v>
      </c>
      <c r="F407" s="43" t="n">
        <f aca="false">SUMPRODUCT(($K407:$AM407=$K$1:$AM$1)*($K$6:$AM$6)*($K$4:$AM$4)+(($K407:$AM407="Not Voting")*($K$7:$AM$7)*($K$4:$AM$4)*50%))</f>
        <v>0.2615</v>
      </c>
      <c r="G407" s="43" t="n">
        <f aca="false">SUMPRODUCT(($K407:$AM407=$K$1:$AM$1)*($K$5:$AM$5)*($K$4:$AM$4)+(($K407:$AM407="Not Voting")*($K$7:$AM$7)*($K$4:$AM$4)*50%))</f>
        <v>0.4035</v>
      </c>
      <c r="H407" s="43" t="n">
        <f aca="false">SUMPRODUCT(($K407:$AM407=$K$1:$AM$1)*($K$7:$AM$7)*($K$4:$AM$4)+(($K407:$AM407="Not Voting")*($K$7:$AM$7)*($K$4:$AM$4)*50%))</f>
        <v>0.085</v>
      </c>
      <c r="I407" s="44" t="n">
        <f aca="false">IF(E407&gt;25%,"INC",SUM(F407+G407+H407))</f>
        <v>0.75</v>
      </c>
      <c r="J407" s="47" t="str">
        <f aca="false">IF(I407="INC","INC",VLOOKUP(I407*100,GradeLookup!$E$2:GradeLookup!$G$11,2))</f>
        <v>B</v>
      </c>
      <c r="K407" s="48" t="s">
        <v>2</v>
      </c>
      <c r="L407" s="48" t="s">
        <v>2</v>
      </c>
      <c r="M407" s="48" t="s">
        <v>2</v>
      </c>
      <c r="N407" s="48" t="s">
        <v>1</v>
      </c>
      <c r="O407" s="48" t="s">
        <v>2</v>
      </c>
      <c r="P407" s="48" t="s">
        <v>76</v>
      </c>
      <c r="Q407" s="48" t="s">
        <v>1</v>
      </c>
      <c r="R407" s="48" t="s">
        <v>76</v>
      </c>
      <c r="S407" s="48" t="s">
        <v>2</v>
      </c>
      <c r="T407" s="48" t="s">
        <v>2</v>
      </c>
      <c r="U407" s="48" t="s">
        <v>1</v>
      </c>
      <c r="V407" s="48" t="s">
        <v>1</v>
      </c>
      <c r="W407" s="48" t="s">
        <v>2</v>
      </c>
      <c r="X407" s="48" t="s">
        <v>1</v>
      </c>
      <c r="Y407" s="48" t="s">
        <v>76</v>
      </c>
      <c r="Z407" s="48" t="s">
        <v>2</v>
      </c>
      <c r="AA407" s="48" t="s">
        <v>2</v>
      </c>
      <c r="AB407" s="48" t="s">
        <v>2</v>
      </c>
      <c r="AC407" s="48" t="s">
        <v>1</v>
      </c>
      <c r="AD407" s="48" t="s">
        <v>1</v>
      </c>
      <c r="AE407" s="48" t="s">
        <v>1</v>
      </c>
      <c r="AF407" s="48" t="s">
        <v>2</v>
      </c>
      <c r="AG407" s="48" t="s">
        <v>2</v>
      </c>
      <c r="AH407" s="48" t="s">
        <v>1</v>
      </c>
      <c r="AI407" s="48" t="s">
        <v>1</v>
      </c>
      <c r="AJ407" s="48" t="s">
        <v>2</v>
      </c>
      <c r="AK407" s="48" t="s">
        <v>1</v>
      </c>
      <c r="AL407" s="48" t="s">
        <v>1</v>
      </c>
      <c r="AM407" s="48" t="s">
        <v>1</v>
      </c>
    </row>
    <row r="408" customFormat="false" ht="12.75" hidden="false" customHeight="false" outlineLevel="0" collapsed="false">
      <c r="A408" s="42" t="s">
        <v>497</v>
      </c>
      <c r="B408" s="42" t="s">
        <v>95</v>
      </c>
      <c r="C408" s="42" t="s">
        <v>481</v>
      </c>
      <c r="D408" s="42" t="n">
        <v>5</v>
      </c>
      <c r="E408" s="43" t="n">
        <f aca="false">SUMPRODUCT(($K408:$AM408="Not Voting")*($K$6:$AM$6)*($K$4:$AM$4))+SUMPRODUCT(($K408:$AM408="")*($K$6:$AM$6)*($K$4:$AM$4))+SUMPRODUCT(($K408:$AM408="Presiding")*($K$6:$AM$6)*($K$4:$AM$4))+SUMPRODUCT(($K408:$AM408="Conflict of Interest")*($K$6:$AM$6)*($K$4:$AM$4))</f>
        <v>0.1075</v>
      </c>
      <c r="F408" s="43" t="n">
        <f aca="false">SUMPRODUCT(($K408:$AM408=$K$1:$AM$1)*($K$6:$AM$6)*($K$4:$AM$4)+(($K408:$AM408="Not Voting")*($K$7:$AM$7)*($K$4:$AM$4)*50%))</f>
        <v>0.144</v>
      </c>
      <c r="G408" s="43" t="n">
        <f aca="false">SUMPRODUCT(($K408:$AM408=$K$1:$AM$1)*($K$5:$AM$5)*($K$4:$AM$4)+(($K408:$AM408="Not Voting")*($K$7:$AM$7)*($K$4:$AM$4)*50%))</f>
        <v>0.271</v>
      </c>
      <c r="H408" s="43" t="n">
        <f aca="false">SUMPRODUCT(($K408:$AM408=$K$1:$AM$1)*($K$7:$AM$7)*($K$4:$AM$4)+(($K408:$AM408="Not Voting")*($K$7:$AM$7)*($K$4:$AM$4)*50%))</f>
        <v>0.065</v>
      </c>
      <c r="I408" s="44" t="n">
        <f aca="false">IF(E408&gt;25%,"INC",SUM(F408+G408+H408))</f>
        <v>0.48</v>
      </c>
      <c r="J408" s="47" t="str">
        <f aca="false">IF(I408="INC","INC",VLOOKUP(I408*100,GradeLookup!$E$2:GradeLookup!$G$11,2))</f>
        <v>C</v>
      </c>
      <c r="K408" s="48" t="s">
        <v>2</v>
      </c>
      <c r="L408" s="48" t="s">
        <v>1</v>
      </c>
      <c r="M408" s="48" t="s">
        <v>1</v>
      </c>
      <c r="N408" s="48" t="s">
        <v>2</v>
      </c>
      <c r="O408" s="48" t="s">
        <v>1</v>
      </c>
      <c r="P408" s="48" t="s">
        <v>76</v>
      </c>
      <c r="Q408" s="48" t="s">
        <v>1</v>
      </c>
      <c r="R408" s="48" t="s">
        <v>76</v>
      </c>
      <c r="S408" s="48" t="s">
        <v>1</v>
      </c>
      <c r="T408" s="48" t="s">
        <v>1</v>
      </c>
      <c r="U408" s="48" t="s">
        <v>1</v>
      </c>
      <c r="V408" s="48" t="s">
        <v>1</v>
      </c>
      <c r="W408" s="48" t="s">
        <v>1</v>
      </c>
      <c r="X408" s="48" t="s">
        <v>1</v>
      </c>
      <c r="Y408" s="48" t="s">
        <v>76</v>
      </c>
      <c r="Z408" s="48" t="s">
        <v>2</v>
      </c>
      <c r="AA408" s="48" t="s">
        <v>1</v>
      </c>
      <c r="AB408" s="48" t="s">
        <v>2</v>
      </c>
      <c r="AC408" s="48" t="s">
        <v>1</v>
      </c>
      <c r="AD408" s="48" t="s">
        <v>1</v>
      </c>
      <c r="AE408" s="48" t="s">
        <v>1</v>
      </c>
      <c r="AF408" s="48" t="s">
        <v>1</v>
      </c>
      <c r="AG408" s="48" t="s">
        <v>2</v>
      </c>
      <c r="AH408" s="48" t="s">
        <v>2</v>
      </c>
      <c r="AI408" s="48" t="s">
        <v>1</v>
      </c>
      <c r="AJ408" s="48" t="s">
        <v>1</v>
      </c>
      <c r="AK408" s="48" t="s">
        <v>1</v>
      </c>
      <c r="AL408" s="48" t="s">
        <v>2</v>
      </c>
      <c r="AM408" s="48" t="s">
        <v>1</v>
      </c>
    </row>
    <row r="409" customFormat="false" ht="12.75" hidden="false" customHeight="false" outlineLevel="0" collapsed="false">
      <c r="A409" s="42" t="s">
        <v>498</v>
      </c>
      <c r="B409" s="42" t="s">
        <v>95</v>
      </c>
      <c r="C409" s="42" t="s">
        <v>481</v>
      </c>
      <c r="D409" s="42" t="n">
        <v>6</v>
      </c>
      <c r="E409" s="43" t="n">
        <f aca="false">SUMPRODUCT(($K409:$AM409="Not Voting")*($K$6:$AM$6)*($K$4:$AM$4))+SUMPRODUCT(($K409:$AM409="")*($K$6:$AM$6)*($K$4:$AM$4))+SUMPRODUCT(($K409:$AM409="Presiding")*($K$6:$AM$6)*($K$4:$AM$4))+SUMPRODUCT(($K409:$AM409="Conflict of Interest")*($K$6:$AM$6)*($K$4:$AM$4))</f>
        <v>0</v>
      </c>
      <c r="F409" s="43" t="n">
        <f aca="false">SUMPRODUCT(($K409:$AM409=$K$1:$AM$1)*($K$6:$AM$6)*($K$4:$AM$4)+(($K409:$AM409="Not Voting")*($K$7:$AM$7)*($K$4:$AM$4)*50%))</f>
        <v>0.2365</v>
      </c>
      <c r="G409" s="43" t="n">
        <f aca="false">SUMPRODUCT(($K409:$AM409=$K$1:$AM$1)*($K$5:$AM$5)*($K$4:$AM$4)+(($K409:$AM409="Not Voting")*($K$7:$AM$7)*($K$4:$AM$4)*50%))</f>
        <v>0.2185</v>
      </c>
      <c r="H409" s="43" t="n">
        <f aca="false">SUMPRODUCT(($K409:$AM409=$K$1:$AM$1)*($K$7:$AM$7)*($K$4:$AM$4)+(($K409:$AM409="Not Voting")*($K$7:$AM$7)*($K$4:$AM$4)*50%))</f>
        <v>0.025</v>
      </c>
      <c r="I409" s="44" t="n">
        <f aca="false">IF(E409&gt;25%,"INC",SUM(F409+G409+H409))</f>
        <v>0.48</v>
      </c>
      <c r="J409" s="47" t="str">
        <f aca="false">IF(I409="INC","INC",VLOOKUP(I409*100,GradeLookup!$E$2:GradeLookup!$G$11,2))</f>
        <v>C</v>
      </c>
      <c r="K409" s="48" t="s">
        <v>2</v>
      </c>
      <c r="L409" s="48" t="s">
        <v>1</v>
      </c>
      <c r="M409" s="48" t="s">
        <v>2</v>
      </c>
      <c r="N409" s="48" t="s">
        <v>1</v>
      </c>
      <c r="O409" s="48" t="s">
        <v>1</v>
      </c>
      <c r="P409" s="48" t="s">
        <v>1</v>
      </c>
      <c r="Q409" s="48" t="s">
        <v>2</v>
      </c>
      <c r="R409" s="48" t="s">
        <v>2</v>
      </c>
      <c r="S409" s="48" t="s">
        <v>1</v>
      </c>
      <c r="T409" s="48" t="s">
        <v>2</v>
      </c>
      <c r="U409" s="48" t="s">
        <v>1</v>
      </c>
      <c r="V409" s="48" t="s">
        <v>1</v>
      </c>
      <c r="W409" s="48" t="s">
        <v>1</v>
      </c>
      <c r="X409" s="48" t="s">
        <v>1</v>
      </c>
      <c r="Y409" s="48" t="s">
        <v>1</v>
      </c>
      <c r="Z409" s="48" t="s">
        <v>1</v>
      </c>
      <c r="AA409" s="48" t="s">
        <v>1</v>
      </c>
      <c r="AB409" s="48" t="s">
        <v>2</v>
      </c>
      <c r="AC409" s="48" t="s">
        <v>1</v>
      </c>
      <c r="AD409" s="48" t="s">
        <v>1</v>
      </c>
      <c r="AE409" s="48" t="s">
        <v>1</v>
      </c>
      <c r="AF409" s="48" t="s">
        <v>1</v>
      </c>
      <c r="AG409" s="48" t="s">
        <v>2</v>
      </c>
      <c r="AH409" s="48" t="s">
        <v>1</v>
      </c>
      <c r="AI409" s="48" t="s">
        <v>1</v>
      </c>
      <c r="AJ409" s="48" t="s">
        <v>1</v>
      </c>
      <c r="AK409" s="48" t="s">
        <v>1</v>
      </c>
      <c r="AL409" s="48" t="s">
        <v>2</v>
      </c>
      <c r="AM409" s="48" t="s">
        <v>1</v>
      </c>
    </row>
  </sheetData>
  <mergeCells count="6">
    <mergeCell ref="E11:E12"/>
    <mergeCell ref="F11:F12"/>
    <mergeCell ref="G11:G12"/>
    <mergeCell ref="H11:H12"/>
    <mergeCell ref="I11:I12"/>
    <mergeCell ref="J11:J12"/>
  </mergeCells>
  <conditionalFormatting sqref="I13:J409">
    <cfRule type="cellIs" priority="2" operator="equal" aboveAverage="0" equalAverage="0" bottom="0" percent="0" rank="0" text="" dxfId="0">
      <formula>"INC"</formula>
    </cfRule>
  </conditionalFormatting>
  <conditionalFormatting sqref="K13:AM409">
    <cfRule type="expression" priority="3" aboveAverage="0" equalAverage="0" bottom="0" percent="0" rank="0" text="" dxfId="1">
      <formula>EXACT(K13,K$1)</formula>
    </cfRule>
    <cfRule type="expression" priority="4" aboveAverage="0" equalAverage="0" bottom="0" percent="0" rank="0" text="" dxfId="2">
      <formula>AND(NOT(EXACT(K13,K$1)),OR(EXACT(K13,"Yea"),EXACT(K13,"Nay")))</formula>
    </cfRule>
    <cfRule type="expression" priority="5" aboveAverage="0" equalAverage="0" bottom="0" percent="0" rank="0" text="" dxfId="3">
      <formula>OR(EXACT(K13,"Not Voting"),EXACT(K13,"Presiding"),EXACT(K13,"Conflict of Interest"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D107" activePane="bottomRight" state="frozen"/>
      <selection pane="topLeft" activeCell="A1" activeCellId="0" sqref="A1"/>
      <selection pane="topRight" activeCell="D1" activeCellId="0" sqref="D1"/>
      <selection pane="bottomLeft" activeCell="A107" activeCellId="0" sqref="A107"/>
      <selection pane="bottomRight" activeCell="D124" activeCellId="0" sqref="D1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13.41"/>
    <col collapsed="false" customWidth="true" hidden="false" outlineLevel="0" max="3" min="3" style="1" width="12.14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7" min="6" style="2" width="8.99"/>
    <col collapsed="false" customWidth="false" hidden="false" outlineLevel="0" max="8" min="8" style="2" width="9.14"/>
    <col collapsed="false" customWidth="true" hidden="false" outlineLevel="0" max="9" min="9" style="3" width="11.85"/>
    <col collapsed="false" customWidth="true" hidden="false" outlineLevel="0" max="10" min="10" style="4" width="10.41"/>
    <col collapsed="false" customWidth="true" hidden="false" outlineLevel="0" max="34" min="11" style="5" width="10.71"/>
    <col collapsed="false" customWidth="true" hidden="false" outlineLevel="0" max="35" min="35" style="5" width="14.28"/>
    <col collapsed="false" customWidth="true" hidden="false" outlineLevel="0" max="36" min="36" style="5" width="10.71"/>
    <col collapsed="false" customWidth="true" hidden="false" outlineLevel="0" max="37" min="37" style="5" width="13.85"/>
    <col collapsed="false" customWidth="false" hidden="false" outlineLevel="0" max="39" min="38" style="5" width="9.14"/>
    <col collapsed="false" customWidth="false" hidden="false" outlineLevel="0" max="47" min="40" style="1" width="9.14"/>
    <col collapsed="false" customWidth="true" hidden="false" outlineLevel="0" max="48" min="48" style="1" width="13.7"/>
    <col collapsed="false" customWidth="true" hidden="false" outlineLevel="0" max="49" min="49" style="1" width="14.41"/>
    <col collapsed="false" customWidth="false" hidden="false" outlineLevel="0" max="257" min="50" style="1" width="9.14"/>
  </cols>
  <sheetData>
    <row r="1" customFormat="false" ht="12.75" hidden="false" customHeight="false" outlineLevel="0" collapsed="false">
      <c r="A1" s="1" t="s">
        <v>0</v>
      </c>
      <c r="E1" s="6"/>
      <c r="F1" s="7"/>
      <c r="G1" s="7"/>
      <c r="H1" s="7"/>
      <c r="I1" s="8"/>
      <c r="K1" s="2" t="s">
        <v>1</v>
      </c>
      <c r="L1" s="5" t="s">
        <v>2</v>
      </c>
      <c r="M1" s="5" t="s">
        <v>2</v>
      </c>
      <c r="N1" s="5" t="s">
        <v>1</v>
      </c>
      <c r="O1" s="5" t="s">
        <v>2</v>
      </c>
      <c r="P1" s="5" t="s">
        <v>1</v>
      </c>
      <c r="Q1" s="5" t="s">
        <v>2</v>
      </c>
      <c r="R1" s="5" t="s">
        <v>2</v>
      </c>
      <c r="S1" s="5" t="s">
        <v>2</v>
      </c>
      <c r="T1" s="5" t="s">
        <v>2</v>
      </c>
      <c r="U1" s="5" t="s">
        <v>2</v>
      </c>
      <c r="V1" s="5" t="s">
        <v>2</v>
      </c>
      <c r="W1" s="5" t="s">
        <v>2</v>
      </c>
      <c r="X1" s="5" t="s">
        <v>1</v>
      </c>
      <c r="Y1" s="5" t="s">
        <v>2</v>
      </c>
      <c r="Z1" s="5" t="s">
        <v>2</v>
      </c>
      <c r="AA1" s="5" t="s">
        <v>2</v>
      </c>
      <c r="AB1" s="5" t="s">
        <v>2</v>
      </c>
      <c r="AC1" s="5" t="s">
        <v>1</v>
      </c>
      <c r="AD1" s="5" t="s">
        <v>2</v>
      </c>
      <c r="AE1" s="5" t="s">
        <v>1</v>
      </c>
      <c r="AF1" s="5" t="s">
        <v>2</v>
      </c>
      <c r="AG1" s="5" t="s">
        <v>2</v>
      </c>
      <c r="AH1" s="5" t="s">
        <v>1</v>
      </c>
      <c r="AI1" s="2" t="s">
        <v>1</v>
      </c>
      <c r="AJ1" s="2" t="s">
        <v>1</v>
      </c>
      <c r="AK1" s="5" t="s">
        <v>1</v>
      </c>
      <c r="AL1" s="5" t="s">
        <v>1</v>
      </c>
      <c r="AM1" s="5" t="s">
        <v>1</v>
      </c>
    </row>
    <row r="2" customFormat="false" ht="12.75" hidden="false" customHeight="false" outlineLevel="0" collapsed="false">
      <c r="A2" s="1" t="s">
        <v>3</v>
      </c>
      <c r="E2" s="9"/>
      <c r="F2" s="7"/>
      <c r="G2" s="7"/>
      <c r="H2" s="7"/>
      <c r="I2" s="8"/>
      <c r="K2" s="2" t="n">
        <v>34</v>
      </c>
      <c r="L2" s="5" t="n">
        <v>39</v>
      </c>
      <c r="M2" s="5" t="n">
        <v>16</v>
      </c>
      <c r="N2" s="5" t="n">
        <v>37</v>
      </c>
      <c r="O2" s="5" t="n">
        <v>20</v>
      </c>
      <c r="P2" s="5" t="n">
        <v>161</v>
      </c>
      <c r="Q2" s="5" t="n">
        <v>17</v>
      </c>
      <c r="R2" s="5" t="n">
        <v>160</v>
      </c>
      <c r="S2" s="5" t="n">
        <v>154</v>
      </c>
      <c r="T2" s="5" t="n">
        <v>135</v>
      </c>
      <c r="U2" s="5" t="n">
        <v>84</v>
      </c>
      <c r="V2" s="5" t="n">
        <v>90</v>
      </c>
      <c r="W2" s="5" t="n">
        <v>112</v>
      </c>
      <c r="X2" s="5" t="n">
        <v>87</v>
      </c>
      <c r="Y2" s="5" t="n">
        <v>159</v>
      </c>
      <c r="Z2" s="5" t="n">
        <v>113</v>
      </c>
      <c r="AA2" s="5" t="n">
        <v>73</v>
      </c>
      <c r="AB2" s="5" t="n">
        <v>74</v>
      </c>
      <c r="AC2" s="5" t="n">
        <v>63</v>
      </c>
      <c r="AD2" s="5" t="n">
        <v>102</v>
      </c>
      <c r="AE2" s="5" t="n">
        <v>123</v>
      </c>
      <c r="AF2" s="5" t="n">
        <v>124</v>
      </c>
      <c r="AG2" s="5" t="n">
        <v>166</v>
      </c>
      <c r="AH2" s="5" t="n">
        <v>182</v>
      </c>
      <c r="AI2" s="2" t="n">
        <v>184</v>
      </c>
      <c r="AJ2" s="2" t="n">
        <v>194</v>
      </c>
      <c r="AK2" s="5" t="n">
        <v>147</v>
      </c>
      <c r="AL2" s="5" t="n">
        <v>207</v>
      </c>
      <c r="AM2" s="5" t="n">
        <v>198</v>
      </c>
    </row>
    <row r="3" customFormat="false" ht="13.5" hidden="false" customHeight="false" outlineLevel="0" collapsed="false">
      <c r="A3" s="1" t="s">
        <v>4</v>
      </c>
      <c r="E3" s="9"/>
      <c r="F3" s="7"/>
      <c r="G3" s="7"/>
      <c r="H3" s="7"/>
      <c r="I3" s="8"/>
      <c r="K3" s="2" t="s">
        <v>5</v>
      </c>
      <c r="L3" s="5" t="s">
        <v>5</v>
      </c>
      <c r="M3" s="5" t="s">
        <v>6</v>
      </c>
      <c r="N3" s="5" t="s">
        <v>5</v>
      </c>
      <c r="O3" s="5" t="s">
        <v>6</v>
      </c>
      <c r="P3" s="5" t="s">
        <v>6</v>
      </c>
      <c r="Q3" s="5" t="s">
        <v>7</v>
      </c>
      <c r="R3" s="5" t="s">
        <v>6</v>
      </c>
      <c r="S3" s="5" t="s">
        <v>6</v>
      </c>
      <c r="T3" s="5" t="s">
        <v>7</v>
      </c>
      <c r="U3" s="5" t="s">
        <v>7</v>
      </c>
      <c r="V3" s="5" t="s">
        <v>7</v>
      </c>
      <c r="W3" s="5" t="s">
        <v>7</v>
      </c>
      <c r="X3" s="5" t="s">
        <v>6</v>
      </c>
      <c r="Y3" s="5" t="s">
        <v>6</v>
      </c>
      <c r="Z3" s="5" t="s">
        <v>7</v>
      </c>
      <c r="AA3" s="5" t="s">
        <v>6</v>
      </c>
      <c r="AB3" s="5" t="s">
        <v>6</v>
      </c>
      <c r="AC3" s="5" t="s">
        <v>6</v>
      </c>
      <c r="AD3" s="5" t="s">
        <v>7</v>
      </c>
      <c r="AE3" s="5" t="s">
        <v>7</v>
      </c>
      <c r="AF3" s="5" t="s">
        <v>7</v>
      </c>
      <c r="AG3" s="5" t="s">
        <v>7</v>
      </c>
      <c r="AH3" s="5" t="s">
        <v>7</v>
      </c>
      <c r="AI3" s="2" t="s">
        <v>7</v>
      </c>
      <c r="AJ3" s="2" t="s">
        <v>6</v>
      </c>
      <c r="AK3" s="5" t="s">
        <v>7</v>
      </c>
      <c r="AL3" s="5" t="s">
        <v>6</v>
      </c>
      <c r="AM3" s="5" t="s">
        <v>5</v>
      </c>
    </row>
    <row r="4" s="10" customFormat="true" ht="16.5" hidden="false" customHeight="false" outlineLevel="0" collapsed="false">
      <c r="A4" s="10" t="s">
        <v>8</v>
      </c>
      <c r="E4" s="11"/>
      <c r="F4" s="12"/>
      <c r="G4" s="12"/>
      <c r="H4" s="12"/>
      <c r="I4" s="13"/>
      <c r="J4" s="14"/>
      <c r="K4" s="15" t="n">
        <v>0.03</v>
      </c>
      <c r="L4" s="15" t="n">
        <v>0.04</v>
      </c>
      <c r="M4" s="15" t="n">
        <v>0.03</v>
      </c>
      <c r="N4" s="15" t="n">
        <v>0.04</v>
      </c>
      <c r="O4" s="15" t="n">
        <v>0.04</v>
      </c>
      <c r="P4" s="15" t="n">
        <v>0.04</v>
      </c>
      <c r="Q4" s="15" t="n">
        <v>0.03</v>
      </c>
      <c r="R4" s="15" t="n">
        <v>0.03</v>
      </c>
      <c r="S4" s="15" t="n">
        <v>0.04</v>
      </c>
      <c r="T4" s="15" t="n">
        <v>0.04</v>
      </c>
      <c r="U4" s="15" t="n">
        <v>0.03</v>
      </c>
      <c r="V4" s="15" t="n">
        <v>0.03</v>
      </c>
      <c r="W4" s="15" t="n">
        <v>0.03</v>
      </c>
      <c r="X4" s="15" t="n">
        <v>0.03</v>
      </c>
      <c r="Y4" s="15" t="n">
        <v>0.03</v>
      </c>
      <c r="Z4" s="15" t="n">
        <v>0.04</v>
      </c>
      <c r="AA4" s="15" t="n">
        <v>0.04</v>
      </c>
      <c r="AB4" s="15" t="n">
        <v>0.03</v>
      </c>
      <c r="AC4" s="15" t="n">
        <v>0.03</v>
      </c>
      <c r="AD4" s="15" t="n">
        <v>0.04</v>
      </c>
      <c r="AE4" s="15" t="n">
        <v>0.03</v>
      </c>
      <c r="AF4" s="15" t="n">
        <v>0.03</v>
      </c>
      <c r="AG4" s="15" t="n">
        <v>0.04</v>
      </c>
      <c r="AH4" s="15" t="n">
        <v>0.03</v>
      </c>
      <c r="AI4" s="15" t="n">
        <v>0.03</v>
      </c>
      <c r="AJ4" s="15" t="n">
        <v>0.03</v>
      </c>
      <c r="AK4" s="15" t="n">
        <v>0.04</v>
      </c>
      <c r="AL4" s="15" t="n">
        <v>0.04</v>
      </c>
      <c r="AM4" s="16" t="n">
        <v>0.04</v>
      </c>
      <c r="AN4" s="10" t="s">
        <v>9</v>
      </c>
      <c r="AP4" s="17" t="n">
        <f aca="false">SUM(K4:AM4)</f>
        <v>1</v>
      </c>
      <c r="AQ4" s="10" t="s">
        <v>10</v>
      </c>
    </row>
    <row r="5" customFormat="false" ht="12.75" hidden="false" customHeight="false" outlineLevel="0" collapsed="false">
      <c r="A5" s="1" t="s">
        <v>11</v>
      </c>
      <c r="E5" s="9"/>
      <c r="F5" s="7"/>
      <c r="G5" s="7"/>
      <c r="H5" s="7"/>
      <c r="I5" s="8"/>
      <c r="K5" s="18"/>
      <c r="L5" s="19"/>
      <c r="M5" s="19"/>
      <c r="N5" s="19" t="n">
        <v>1</v>
      </c>
      <c r="O5" s="19" t="n">
        <v>0.5</v>
      </c>
      <c r="P5" s="19"/>
      <c r="Q5" s="19" t="n">
        <v>0.5</v>
      </c>
      <c r="R5" s="19"/>
      <c r="S5" s="19"/>
      <c r="T5" s="19" t="n">
        <v>0.75</v>
      </c>
      <c r="U5" s="19" t="n">
        <v>0.8</v>
      </c>
      <c r="V5" s="19" t="n">
        <v>1</v>
      </c>
      <c r="W5" s="19" t="n">
        <v>1</v>
      </c>
      <c r="X5" s="19" t="n">
        <v>0.8</v>
      </c>
      <c r="Y5" s="19" t="n">
        <v>0.25</v>
      </c>
      <c r="Z5" s="19" t="n">
        <v>0.7</v>
      </c>
      <c r="AA5" s="19"/>
      <c r="AB5" s="19"/>
      <c r="AC5" s="19"/>
      <c r="AD5" s="19" t="n">
        <v>0.75</v>
      </c>
      <c r="AE5" s="19"/>
      <c r="AF5" s="19" t="n">
        <v>1</v>
      </c>
      <c r="AG5" s="19" t="n">
        <v>0.75</v>
      </c>
      <c r="AH5" s="19" t="n">
        <v>1</v>
      </c>
      <c r="AI5" s="18" t="n">
        <v>1</v>
      </c>
      <c r="AJ5" s="18"/>
      <c r="AK5" s="19" t="n">
        <v>0.5</v>
      </c>
      <c r="AL5" s="19" t="n">
        <v>0.25</v>
      </c>
      <c r="AM5" s="19"/>
    </row>
    <row r="6" customFormat="false" ht="12.75" hidden="false" customHeight="false" outlineLevel="0" collapsed="false">
      <c r="A6" s="1" t="s">
        <v>12</v>
      </c>
      <c r="E6" s="9"/>
      <c r="F6" s="7"/>
      <c r="G6" s="7"/>
      <c r="H6" s="7"/>
      <c r="I6" s="8"/>
      <c r="K6" s="18"/>
      <c r="L6" s="19"/>
      <c r="M6" s="19" t="n">
        <v>1</v>
      </c>
      <c r="N6" s="19"/>
      <c r="O6" s="19" t="n">
        <v>0.5</v>
      </c>
      <c r="P6" s="19" t="n">
        <v>1</v>
      </c>
      <c r="Q6" s="19" t="n">
        <v>0.5</v>
      </c>
      <c r="R6" s="19" t="n">
        <v>1</v>
      </c>
      <c r="S6" s="19" t="n">
        <v>1</v>
      </c>
      <c r="T6" s="19" t="n">
        <v>0.25</v>
      </c>
      <c r="U6" s="19" t="n">
        <v>0.2</v>
      </c>
      <c r="V6" s="19"/>
      <c r="W6" s="19"/>
      <c r="X6" s="19" t="n">
        <v>0.2</v>
      </c>
      <c r="Y6" s="19" t="n">
        <v>0.75</v>
      </c>
      <c r="Z6" s="19" t="n">
        <v>0.1</v>
      </c>
      <c r="AA6" s="19" t="n">
        <v>1</v>
      </c>
      <c r="AB6" s="19" t="n">
        <v>1</v>
      </c>
      <c r="AC6" s="19" t="n">
        <v>1</v>
      </c>
      <c r="AD6" s="19" t="n">
        <v>0.25</v>
      </c>
      <c r="AE6" s="19" t="n">
        <v>0.5</v>
      </c>
      <c r="AF6" s="19"/>
      <c r="AG6" s="19" t="n">
        <v>0.25</v>
      </c>
      <c r="AH6" s="19"/>
      <c r="AI6" s="18"/>
      <c r="AJ6" s="18" t="n">
        <v>1</v>
      </c>
      <c r="AK6" s="19" t="n">
        <v>0.5</v>
      </c>
      <c r="AL6" s="19" t="n">
        <v>0.75</v>
      </c>
      <c r="AM6" s="19"/>
    </row>
    <row r="7" customFormat="false" ht="12.75" hidden="false" customHeight="false" outlineLevel="0" collapsed="false">
      <c r="A7" s="1" t="s">
        <v>13</v>
      </c>
      <c r="E7" s="9"/>
      <c r="F7" s="7"/>
      <c r="G7" s="7"/>
      <c r="H7" s="7"/>
      <c r="I7" s="8"/>
      <c r="K7" s="18" t="n">
        <v>1</v>
      </c>
      <c r="L7" s="19" t="n">
        <v>1</v>
      </c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 t="n">
        <v>0.2</v>
      </c>
      <c r="AA7" s="19"/>
      <c r="AB7" s="19"/>
      <c r="AC7" s="19"/>
      <c r="AD7" s="19"/>
      <c r="AE7" s="19" t="n">
        <v>0.5</v>
      </c>
      <c r="AF7" s="19"/>
      <c r="AG7" s="19"/>
      <c r="AH7" s="19"/>
      <c r="AI7" s="18"/>
      <c r="AJ7" s="18"/>
      <c r="AK7" s="19"/>
      <c r="AL7" s="19"/>
      <c r="AM7" s="19" t="n">
        <v>1</v>
      </c>
    </row>
    <row r="8" s="20" customFormat="true" ht="12.75" hidden="false" customHeight="false" outlineLevel="0" collapsed="false">
      <c r="A8" s="20" t="s">
        <v>14</v>
      </c>
      <c r="E8" s="21"/>
      <c r="F8" s="22"/>
      <c r="G8" s="22"/>
      <c r="H8" s="22"/>
      <c r="I8" s="23"/>
      <c r="J8" s="24"/>
      <c r="K8" s="25" t="n">
        <f aca="false">SUM(K5:K7)</f>
        <v>1</v>
      </c>
      <c r="L8" s="25" t="n">
        <f aca="false">SUM(L5:L7)</f>
        <v>1</v>
      </c>
      <c r="M8" s="25" t="n">
        <f aca="false">SUM(M5:M7)</f>
        <v>1</v>
      </c>
      <c r="N8" s="25" t="n">
        <f aca="false">SUM(N5:N7)</f>
        <v>1</v>
      </c>
      <c r="O8" s="25" t="n">
        <f aca="false">SUM(O5:O7)</f>
        <v>1</v>
      </c>
      <c r="P8" s="25" t="n">
        <f aca="false">SUM(P5:P7)</f>
        <v>1</v>
      </c>
      <c r="Q8" s="25" t="n">
        <f aca="false">SUM(Q5:Q7)</f>
        <v>1</v>
      </c>
      <c r="R8" s="25" t="n">
        <f aca="false">SUM(R5:R7)</f>
        <v>1</v>
      </c>
      <c r="S8" s="25" t="n">
        <f aca="false">SUM(S5:S7)</f>
        <v>1</v>
      </c>
      <c r="T8" s="25" t="n">
        <f aca="false">SUM(T5:T7)</f>
        <v>1</v>
      </c>
      <c r="U8" s="25" t="n">
        <f aca="false">SUM(U5:U7)</f>
        <v>1</v>
      </c>
      <c r="V8" s="25" t="n">
        <f aca="false">SUM(V5:V7)</f>
        <v>1</v>
      </c>
      <c r="W8" s="25" t="n">
        <f aca="false">SUM(W5:W7)</f>
        <v>1</v>
      </c>
      <c r="X8" s="25" t="n">
        <f aca="false">SUM(X5:X7)</f>
        <v>1</v>
      </c>
      <c r="Y8" s="25" t="n">
        <f aca="false">SUM(Y5:Y7)</f>
        <v>1</v>
      </c>
      <c r="Z8" s="25" t="n">
        <f aca="false">SUM(Z5:Z7)</f>
        <v>1</v>
      </c>
      <c r="AA8" s="25" t="n">
        <f aca="false">SUM(AA5:AA7)</f>
        <v>1</v>
      </c>
      <c r="AB8" s="25" t="n">
        <f aca="false">SUM(AB5:AB7)</f>
        <v>1</v>
      </c>
      <c r="AC8" s="25" t="n">
        <f aca="false">SUM(AC5:AC7)</f>
        <v>1</v>
      </c>
      <c r="AD8" s="25" t="n">
        <f aca="false">SUM(AD5:AD7)</f>
        <v>1</v>
      </c>
      <c r="AE8" s="25" t="n">
        <f aca="false">SUM(AE5:AE7)</f>
        <v>1</v>
      </c>
      <c r="AF8" s="25" t="n">
        <f aca="false">SUM(AF5:AF7)</f>
        <v>1</v>
      </c>
      <c r="AG8" s="25" t="n">
        <f aca="false">SUM(AG5:AG7)</f>
        <v>1</v>
      </c>
      <c r="AH8" s="25" t="n">
        <f aca="false">SUM(AH5:AH7)</f>
        <v>1</v>
      </c>
      <c r="AI8" s="25" t="n">
        <f aca="false">SUM(AI5:AI7)</f>
        <v>1</v>
      </c>
      <c r="AJ8" s="25" t="n">
        <f aca="false">SUM(AJ5:AJ7)</f>
        <v>1</v>
      </c>
      <c r="AK8" s="25" t="n">
        <f aca="false">SUM(AK5:AK7)</f>
        <v>1</v>
      </c>
      <c r="AL8" s="25" t="n">
        <f aca="false">SUM(AL5:AL7)</f>
        <v>1</v>
      </c>
      <c r="AM8" s="25" t="n">
        <f aca="false">SUM(AM5:AM7)</f>
        <v>1</v>
      </c>
    </row>
    <row r="9" s="26" customFormat="true" ht="12.75" hidden="false" customHeight="false" outlineLevel="0" collapsed="false">
      <c r="A9" s="26" t="s">
        <v>15</v>
      </c>
      <c r="E9" s="9"/>
      <c r="F9" s="7"/>
      <c r="G9" s="7"/>
      <c r="H9" s="7"/>
      <c r="I9" s="8"/>
      <c r="J9" s="4"/>
      <c r="K9" s="27" t="s">
        <v>16</v>
      </c>
      <c r="L9" s="27" t="s">
        <v>17</v>
      </c>
      <c r="M9" s="27" t="s">
        <v>18</v>
      </c>
      <c r="N9" s="27" t="s">
        <v>19</v>
      </c>
      <c r="O9" s="27" t="s">
        <v>20</v>
      </c>
      <c r="P9" s="27" t="s">
        <v>21</v>
      </c>
      <c r="Q9" s="27" t="s">
        <v>22</v>
      </c>
      <c r="R9" s="27" t="s">
        <v>23</v>
      </c>
      <c r="S9" s="27" t="s">
        <v>24</v>
      </c>
      <c r="T9" s="27" t="s">
        <v>25</v>
      </c>
      <c r="U9" s="27" t="s">
        <v>26</v>
      </c>
      <c r="V9" s="27" t="s">
        <v>27</v>
      </c>
      <c r="W9" s="27" t="s">
        <v>28</v>
      </c>
      <c r="X9" s="27" t="s">
        <v>29</v>
      </c>
      <c r="Y9" s="27" t="s">
        <v>30</v>
      </c>
      <c r="Z9" s="27" t="s">
        <v>31</v>
      </c>
      <c r="AA9" s="27" t="s">
        <v>32</v>
      </c>
      <c r="AB9" s="27" t="s">
        <v>33</v>
      </c>
      <c r="AC9" s="27" t="s">
        <v>34</v>
      </c>
      <c r="AD9" s="27" t="s">
        <v>35</v>
      </c>
      <c r="AE9" s="27" t="s">
        <v>36</v>
      </c>
      <c r="AF9" s="27" t="s">
        <v>37</v>
      </c>
      <c r="AG9" s="27" t="s">
        <v>38</v>
      </c>
      <c r="AH9" s="27" t="s">
        <v>39</v>
      </c>
      <c r="AI9" s="27" t="s">
        <v>40</v>
      </c>
      <c r="AJ9" s="27" t="s">
        <v>41</v>
      </c>
      <c r="AK9" s="27" t="s">
        <v>42</v>
      </c>
      <c r="AL9" s="27" t="s">
        <v>43</v>
      </c>
      <c r="AM9" s="27" t="s">
        <v>44</v>
      </c>
    </row>
    <row r="10" s="26" customFormat="true" ht="13.5" hidden="false" customHeight="false" outlineLevel="0" collapsed="false">
      <c r="A10" s="26" t="s">
        <v>45</v>
      </c>
      <c r="F10" s="28"/>
      <c r="G10" s="28"/>
      <c r="H10" s="28"/>
      <c r="I10" s="29"/>
      <c r="J10" s="30"/>
      <c r="K10" s="31" t="s">
        <v>46</v>
      </c>
      <c r="L10" s="31" t="s">
        <v>47</v>
      </c>
      <c r="M10" s="31" t="s">
        <v>48</v>
      </c>
      <c r="N10" s="31" t="s">
        <v>49</v>
      </c>
      <c r="O10" s="31" t="s">
        <v>50</v>
      </c>
      <c r="P10" s="31" t="s">
        <v>51</v>
      </c>
      <c r="Q10" s="31" t="s">
        <v>52</v>
      </c>
      <c r="R10" s="31" t="s">
        <v>53</v>
      </c>
      <c r="S10" s="31" t="s">
        <v>54</v>
      </c>
      <c r="T10" s="31" t="s">
        <v>55</v>
      </c>
      <c r="U10" s="31" t="s">
        <v>56</v>
      </c>
      <c r="V10" s="31" t="s">
        <v>57</v>
      </c>
      <c r="W10" s="31" t="s">
        <v>58</v>
      </c>
      <c r="X10" s="31" t="s">
        <v>59</v>
      </c>
      <c r="Y10" s="31" t="s">
        <v>60</v>
      </c>
      <c r="Z10" s="31" t="s">
        <v>61</v>
      </c>
      <c r="AA10" s="31" t="s">
        <v>62</v>
      </c>
      <c r="AB10" s="31" t="s">
        <v>63</v>
      </c>
      <c r="AC10" s="31" t="s">
        <v>64</v>
      </c>
      <c r="AD10" s="31" t="s">
        <v>65</v>
      </c>
      <c r="AE10" s="31" t="s">
        <v>66</v>
      </c>
      <c r="AF10" s="31" t="s">
        <v>67</v>
      </c>
      <c r="AG10" s="31" t="s">
        <v>68</v>
      </c>
      <c r="AH10" s="31" t="s">
        <v>69</v>
      </c>
      <c r="AI10" s="32" t="s">
        <v>70</v>
      </c>
      <c r="AJ10" s="31" t="s">
        <v>71</v>
      </c>
      <c r="AK10" s="31" t="s">
        <v>72</v>
      </c>
      <c r="AL10" s="31" t="s">
        <v>73</v>
      </c>
      <c r="AM10" s="31" t="s">
        <v>74</v>
      </c>
    </row>
    <row r="11" s="26" customFormat="true" ht="12.75" hidden="false" customHeight="true" outlineLevel="0" collapsed="false">
      <c r="A11" s="26" t="s">
        <v>75</v>
      </c>
      <c r="E11" s="33" t="s">
        <v>76</v>
      </c>
      <c r="F11" s="34" t="s">
        <v>6</v>
      </c>
      <c r="G11" s="34" t="s">
        <v>7</v>
      </c>
      <c r="H11" s="34" t="s">
        <v>5</v>
      </c>
      <c r="I11" s="35" t="s">
        <v>77</v>
      </c>
      <c r="J11" s="36" t="s">
        <v>78</v>
      </c>
      <c r="K11" s="37" t="s">
        <v>79</v>
      </c>
      <c r="L11" s="37" t="s">
        <v>79</v>
      </c>
      <c r="M11" s="37" t="s">
        <v>79</v>
      </c>
      <c r="N11" s="37" t="s">
        <v>79</v>
      </c>
      <c r="O11" s="37" t="s">
        <v>79</v>
      </c>
      <c r="P11" s="37" t="s">
        <v>79</v>
      </c>
      <c r="Q11" s="37" t="s">
        <v>80</v>
      </c>
      <c r="R11" s="37" t="s">
        <v>81</v>
      </c>
      <c r="S11" s="37" t="s">
        <v>79</v>
      </c>
      <c r="T11" s="37" t="s">
        <v>79</v>
      </c>
      <c r="U11" s="37" t="s">
        <v>80</v>
      </c>
      <c r="V11" s="37" t="s">
        <v>79</v>
      </c>
      <c r="W11" s="37" t="s">
        <v>79</v>
      </c>
      <c r="X11" s="37" t="s">
        <v>80</v>
      </c>
      <c r="Y11" s="37" t="s">
        <v>80</v>
      </c>
      <c r="Z11" s="37" t="s">
        <v>80</v>
      </c>
      <c r="AA11" s="37" t="s">
        <v>80</v>
      </c>
      <c r="AB11" s="37" t="s">
        <v>79</v>
      </c>
      <c r="AC11" s="37" t="s">
        <v>80</v>
      </c>
      <c r="AD11" s="37" t="s">
        <v>79</v>
      </c>
      <c r="AE11" s="37" t="s">
        <v>79</v>
      </c>
      <c r="AF11" s="37" t="s">
        <v>80</v>
      </c>
      <c r="AG11" s="37" t="s">
        <v>81</v>
      </c>
      <c r="AH11" s="37" t="s">
        <v>81</v>
      </c>
      <c r="AI11" s="28" t="s">
        <v>81</v>
      </c>
      <c r="AJ11" s="37" t="s">
        <v>80</v>
      </c>
      <c r="AK11" s="37" t="s">
        <v>79</v>
      </c>
      <c r="AL11" s="37" t="s">
        <v>82</v>
      </c>
      <c r="AM11" s="37" t="s">
        <v>83</v>
      </c>
    </row>
    <row r="12" s="38" customFormat="true" ht="13.5" hidden="false" customHeight="false" outlineLevel="0" collapsed="false">
      <c r="A12" s="60" t="n">
        <f aca="false">AP4</f>
        <v>1</v>
      </c>
      <c r="B12" s="38" t="s">
        <v>84</v>
      </c>
      <c r="C12" s="38" t="s">
        <v>85</v>
      </c>
      <c r="D12" s="38" t="s">
        <v>86</v>
      </c>
      <c r="E12" s="33"/>
      <c r="F12" s="34"/>
      <c r="G12" s="34"/>
      <c r="H12" s="34"/>
      <c r="I12" s="35"/>
      <c r="J12" s="36"/>
      <c r="K12" s="39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 t="s">
        <v>87</v>
      </c>
      <c r="AD12" s="40"/>
      <c r="AE12" s="40"/>
      <c r="AF12" s="40"/>
      <c r="AG12" s="40"/>
      <c r="AH12" s="40"/>
      <c r="AI12" s="41"/>
      <c r="AJ12" s="40"/>
      <c r="AK12" s="40"/>
      <c r="AL12" s="40"/>
      <c r="AM12" s="40"/>
    </row>
    <row r="13" customFormat="false" ht="12.75" hidden="false" customHeight="false" outlineLevel="0" collapsed="false">
      <c r="A13" s="42" t="s">
        <v>316</v>
      </c>
      <c r="B13" s="42" t="s">
        <v>95</v>
      </c>
      <c r="C13" s="42" t="s">
        <v>280</v>
      </c>
      <c r="D13" s="42" t="n">
        <v>13</v>
      </c>
      <c r="E13" s="43" t="n">
        <f aca="false">SUMPRODUCT(($K13:$AM13="Not Voting")*($K$6:$AM$6)*($K$4:$AM$4))+SUMPRODUCT(($K13:$AM13="")*($K$6:$AM$6)*($K$4:$AM$4))+SUMPRODUCT(($K13:$AM13="Presiding")*($K$6:$AM$6)*($K$4:$AM$4))+SUMPRODUCT(($K13:$AM13="Conflict of Interest")*($K$6:$AM$6)*($K$4:$AM$4))</f>
        <v>0.2985</v>
      </c>
      <c r="F13" s="43" t="n">
        <f aca="false">SUMPRODUCT(($K13:$AM13=$K$1:$AM$1)*($K$6:$AM$6)*($K$4:$AM$4)+(($K13:$AM13="Not Voting")*($K$7:$AM$7)*($K$4:$AM$4)*50%))</f>
        <v>0.134</v>
      </c>
      <c r="G13" s="43" t="n">
        <f aca="false">SUMPRODUCT(($K13:$AM13=$K$1:$AM$1)*($K$5:$AM$5)*($K$4:$AM$4)+(($K13:$AM13="Not Voting")*($K$7:$AM$7)*($K$4:$AM$4)*50%))</f>
        <v>0.139</v>
      </c>
      <c r="H13" s="43" t="n">
        <f aca="false">SUMPRODUCT(($K13:$AM13=$K$1:$AM$1)*($K$7:$AM$7)*($K$4:$AM$4)+(($K13:$AM13="Not Voting")*($K$7:$AM$7)*($K$4:$AM$4)*50%))</f>
        <v>0.074</v>
      </c>
      <c r="I13" s="44" t="str">
        <f aca="false">IF(E13&gt;25%,"INC",SUM(F13+G13+H13))</f>
        <v>INC</v>
      </c>
      <c r="J13" s="45" t="str">
        <f aca="false">IF(I13="INC","INC",VLOOKUP(I13*100,GradeLookup!$E$2:GradeLookup!$G$11,2))</f>
        <v>INC</v>
      </c>
      <c r="K13" s="46" t="s">
        <v>76</v>
      </c>
      <c r="L13" s="46" t="s">
        <v>76</v>
      </c>
      <c r="M13" s="46" t="s">
        <v>1</v>
      </c>
      <c r="N13" s="46" t="s">
        <v>76</v>
      </c>
      <c r="O13" s="46" t="s">
        <v>1</v>
      </c>
      <c r="P13" s="46" t="s">
        <v>76</v>
      </c>
      <c r="Q13" s="46" t="s">
        <v>1</v>
      </c>
      <c r="R13" s="46" t="s">
        <v>76</v>
      </c>
      <c r="S13" s="46" t="s">
        <v>76</v>
      </c>
      <c r="T13" s="46" t="s">
        <v>2</v>
      </c>
      <c r="U13" s="46" t="s">
        <v>76</v>
      </c>
      <c r="V13" s="46" t="s">
        <v>76</v>
      </c>
      <c r="W13" s="46" t="s">
        <v>76</v>
      </c>
      <c r="X13" s="46" t="s">
        <v>76</v>
      </c>
      <c r="Y13" s="46" t="s">
        <v>76</v>
      </c>
      <c r="Z13" s="46" t="s">
        <v>76</v>
      </c>
      <c r="AA13" s="46" t="s">
        <v>76</v>
      </c>
      <c r="AB13" s="46" t="s">
        <v>76</v>
      </c>
      <c r="AC13" s="46" t="s">
        <v>1</v>
      </c>
      <c r="AD13" s="46" t="s">
        <v>76</v>
      </c>
      <c r="AE13" s="46" t="s">
        <v>1</v>
      </c>
      <c r="AF13" s="46" t="s">
        <v>2</v>
      </c>
      <c r="AG13" s="46" t="s">
        <v>76</v>
      </c>
      <c r="AH13" s="46" t="s">
        <v>76</v>
      </c>
      <c r="AI13" s="46" t="s">
        <v>76</v>
      </c>
      <c r="AJ13" s="46" t="s">
        <v>76</v>
      </c>
      <c r="AK13" s="46" t="s">
        <v>1</v>
      </c>
      <c r="AL13" s="46" t="s">
        <v>76</v>
      </c>
      <c r="AM13" s="46" t="s">
        <v>76</v>
      </c>
    </row>
    <row r="14" customFormat="false" ht="12.75" hidden="false" customHeight="false" outlineLevel="0" collapsed="false">
      <c r="A14" s="42" t="s">
        <v>319</v>
      </c>
      <c r="B14" s="42" t="s">
        <v>95</v>
      </c>
      <c r="C14" s="42" t="s">
        <v>280</v>
      </c>
      <c r="D14" s="42" t="n">
        <v>16</v>
      </c>
      <c r="E14" s="43" t="n">
        <f aca="false">SUMPRODUCT(($K14:$AM14="Not Voting")*($K$6:$AM$6)*($K$4:$AM$4))+SUMPRODUCT(($K14:$AM14="")*($K$6:$AM$6)*($K$4:$AM$4))+SUMPRODUCT(($K14:$AM14="Presiding")*($K$6:$AM$6)*($K$4:$AM$4))+SUMPRODUCT(($K14:$AM14="Conflict of Interest")*($K$6:$AM$6)*($K$4:$AM$4))</f>
        <v>0.2735</v>
      </c>
      <c r="F14" s="43" t="n">
        <f aca="false">SUMPRODUCT(($K14:$AM14=$K$1:$AM$1)*($K$6:$AM$6)*($K$4:$AM$4)+(($K14:$AM14="Not Voting")*($K$7:$AM$7)*($K$4:$AM$4)*50%))</f>
        <v>0.1765</v>
      </c>
      <c r="G14" s="43" t="n">
        <f aca="false">SUMPRODUCT(($K14:$AM14=$K$1:$AM$1)*($K$5:$AM$5)*($K$4:$AM$4)+(($K14:$AM14="Not Voting")*($K$7:$AM$7)*($K$4:$AM$4)*50%))</f>
        <v>0.1965</v>
      </c>
      <c r="H14" s="43" t="n">
        <f aca="false">SUMPRODUCT(($K14:$AM14=$K$1:$AM$1)*($K$7:$AM$7)*($K$4:$AM$4)+(($K14:$AM14="Not Voting")*($K$7:$AM$7)*($K$4:$AM$4)*50%))</f>
        <v>0.0315</v>
      </c>
      <c r="I14" s="44" t="str">
        <f aca="false">IF(E14&gt;25%,"INC",SUM(F14+G14+H14))</f>
        <v>INC</v>
      </c>
      <c r="J14" s="47" t="str">
        <f aca="false">IF(I14="INC","INC",VLOOKUP(I14*100,GradeLookup!$E$2:GradeLookup!$G$11,2))</f>
        <v>INC</v>
      </c>
      <c r="K14" s="48" t="s">
        <v>2</v>
      </c>
      <c r="L14" s="48" t="s">
        <v>1</v>
      </c>
      <c r="M14" s="48" t="s">
        <v>2</v>
      </c>
      <c r="N14" s="48" t="s">
        <v>1</v>
      </c>
      <c r="O14" s="48" t="s">
        <v>1</v>
      </c>
      <c r="P14" s="48" t="s">
        <v>76</v>
      </c>
      <c r="Q14" s="48" t="s">
        <v>2</v>
      </c>
      <c r="R14" s="48" t="s">
        <v>76</v>
      </c>
      <c r="S14" s="48" t="s">
        <v>2</v>
      </c>
      <c r="T14" s="48" t="s">
        <v>2</v>
      </c>
      <c r="U14" s="48" t="s">
        <v>76</v>
      </c>
      <c r="V14" s="48" t="s">
        <v>1</v>
      </c>
      <c r="W14" s="48" t="s">
        <v>76</v>
      </c>
      <c r="X14" s="48" t="s">
        <v>76</v>
      </c>
      <c r="Y14" s="48" t="s">
        <v>76</v>
      </c>
      <c r="Z14" s="48" t="s">
        <v>76</v>
      </c>
      <c r="AA14" s="48" t="s">
        <v>76</v>
      </c>
      <c r="AB14" s="48" t="s">
        <v>76</v>
      </c>
      <c r="AC14" s="48" t="s">
        <v>76</v>
      </c>
      <c r="AD14" s="48" t="s">
        <v>76</v>
      </c>
      <c r="AE14" s="48" t="s">
        <v>76</v>
      </c>
      <c r="AF14" s="48" t="s">
        <v>76</v>
      </c>
      <c r="AG14" s="48" t="s">
        <v>76</v>
      </c>
      <c r="AH14" s="48" t="s">
        <v>1</v>
      </c>
      <c r="AI14" s="48" t="s">
        <v>1</v>
      </c>
      <c r="AJ14" s="48" t="s">
        <v>1</v>
      </c>
      <c r="AK14" s="48" t="s">
        <v>1</v>
      </c>
      <c r="AL14" s="48" t="s">
        <v>76</v>
      </c>
      <c r="AM14" s="48" t="s">
        <v>76</v>
      </c>
    </row>
    <row r="15" customFormat="false" ht="12.75" hidden="false" customHeight="false" outlineLevel="0" collapsed="false">
      <c r="A15" s="42" t="s">
        <v>230</v>
      </c>
      <c r="B15" s="42" t="s">
        <v>89</v>
      </c>
      <c r="C15" s="42" t="s">
        <v>144</v>
      </c>
      <c r="D15" s="42" t="n">
        <v>16</v>
      </c>
      <c r="E15" s="43" t="n">
        <f aca="false">SUMPRODUCT(($K15:$AM15="Not Voting")*($K$6:$AM$6)*($K$4:$AM$4))+SUMPRODUCT(($K15:$AM15="")*($K$6:$AM$6)*($K$4:$AM$4))+SUMPRODUCT(($K15:$AM15="Presiding")*($K$6:$AM$6)*($K$4:$AM$4))+SUMPRODUCT(($K15:$AM15="Conflict of Interest")*($K$6:$AM$6)*($K$4:$AM$4))</f>
        <v>0.3735</v>
      </c>
      <c r="F15" s="43" t="n">
        <f aca="false">SUMPRODUCT(($K15:$AM15=$K$1:$AM$1)*($K$6:$AM$6)*($K$4:$AM$4)+(($K15:$AM15="Not Voting")*($K$7:$AM$7)*($K$4:$AM$4)*50%))</f>
        <v>0.0665</v>
      </c>
      <c r="G15" s="43" t="n">
        <f aca="false">SUMPRODUCT(($K15:$AM15=$K$1:$AM$1)*($K$5:$AM$5)*($K$4:$AM$4)+(($K15:$AM15="Not Voting")*($K$7:$AM$7)*($K$4:$AM$4)*50%))</f>
        <v>0.0665</v>
      </c>
      <c r="H15" s="43" t="n">
        <f aca="false">SUMPRODUCT(($K15:$AM15=$K$1:$AM$1)*($K$7:$AM$7)*($K$4:$AM$4)+(($K15:$AM15="Not Voting")*($K$7:$AM$7)*($K$4:$AM$4)*50%))</f>
        <v>0.0665</v>
      </c>
      <c r="I15" s="44" t="str">
        <f aca="false">IF(E15&gt;25%,"INC",SUM(F15+G15+H15))</f>
        <v>INC</v>
      </c>
      <c r="J15" s="47" t="str">
        <f aca="false">IF(I15="INC","INC",VLOOKUP(I15*100,GradeLookup!$E$2:GradeLookup!$G$11,2))</f>
        <v>INC</v>
      </c>
      <c r="K15" s="48" t="s">
        <v>76</v>
      </c>
      <c r="L15" s="48" t="s">
        <v>76</v>
      </c>
      <c r="M15" s="48" t="s">
        <v>1</v>
      </c>
      <c r="N15" s="48" t="s">
        <v>76</v>
      </c>
      <c r="O15" s="48" t="s">
        <v>1</v>
      </c>
      <c r="P15" s="48" t="s">
        <v>76</v>
      </c>
      <c r="Q15" s="48" t="s">
        <v>1</v>
      </c>
      <c r="R15" s="48" t="s">
        <v>76</v>
      </c>
      <c r="S15" s="48" t="s">
        <v>76</v>
      </c>
      <c r="T15" s="48" t="s">
        <v>76</v>
      </c>
      <c r="U15" s="48" t="s">
        <v>76</v>
      </c>
      <c r="V15" s="48" t="s">
        <v>76</v>
      </c>
      <c r="W15" s="48" t="s">
        <v>76</v>
      </c>
      <c r="X15" s="48" t="s">
        <v>76</v>
      </c>
      <c r="Y15" s="48" t="s">
        <v>76</v>
      </c>
      <c r="Z15" s="48" t="s">
        <v>76</v>
      </c>
      <c r="AA15" s="48" t="s">
        <v>76</v>
      </c>
      <c r="AB15" s="48" t="s">
        <v>76</v>
      </c>
      <c r="AC15" s="48" t="s">
        <v>76</v>
      </c>
      <c r="AD15" s="48" t="s">
        <v>76</v>
      </c>
      <c r="AE15" s="48" t="s">
        <v>76</v>
      </c>
      <c r="AF15" s="48" t="s">
        <v>76</v>
      </c>
      <c r="AG15" s="48" t="s">
        <v>76</v>
      </c>
      <c r="AH15" s="48" t="s">
        <v>76</v>
      </c>
      <c r="AI15" s="48" t="s">
        <v>76</v>
      </c>
      <c r="AJ15" s="48" t="s">
        <v>76</v>
      </c>
      <c r="AK15" s="48" t="s">
        <v>76</v>
      </c>
      <c r="AL15" s="48" t="s">
        <v>76</v>
      </c>
      <c r="AM15" s="48" t="s">
        <v>76</v>
      </c>
    </row>
    <row r="16" customFormat="false" ht="12.75" hidden="false" customHeight="false" outlineLevel="0" collapsed="false">
      <c r="A16" s="1" t="s">
        <v>201</v>
      </c>
      <c r="B16" s="42" t="s">
        <v>89</v>
      </c>
      <c r="C16" s="42" t="s">
        <v>144</v>
      </c>
      <c r="D16" s="42" t="n">
        <v>9</v>
      </c>
      <c r="E16" s="43" t="n">
        <f aca="false">SUMPRODUCT(($K16:$AM16="Not Voting")*($K$6:$AM$6)*($K$4:$AM$4))+SUMPRODUCT(($K16:$AM16="")*($K$6:$AM$6)*($K$4:$AM$4))+SUMPRODUCT(($K16:$AM16="Presiding")*($K$6:$AM$6)*($K$4:$AM$4))+SUMPRODUCT(($K16:$AM16="Conflict of Interest")*($K$6:$AM$6)*($K$4:$AM$4))</f>
        <v>0.3275</v>
      </c>
      <c r="F16" s="43" t="n">
        <f aca="false">SUMPRODUCT(($K16:$AM16=$K$1:$AM$1)*($K$6:$AM$6)*($K$4:$AM$4)+(($K16:$AM16="Not Voting")*($K$7:$AM$7)*($K$4:$AM$4)*50%))</f>
        <v>0.076</v>
      </c>
      <c r="G16" s="43" t="n">
        <f aca="false">SUMPRODUCT(($K16:$AM16=$K$1:$AM$1)*($K$5:$AM$5)*($K$4:$AM$4)+(($K16:$AM16="Not Voting")*($K$7:$AM$7)*($K$4:$AM$4)*50%))</f>
        <v>0.094</v>
      </c>
      <c r="H16" s="43" t="n">
        <f aca="false">SUMPRODUCT(($K16:$AM16=$K$1:$AM$1)*($K$7:$AM$7)*($K$4:$AM$4)+(($K16:$AM16="Not Voting")*($K$7:$AM$7)*($K$4:$AM$4)*50%))</f>
        <v>0</v>
      </c>
      <c r="I16" s="44" t="str">
        <f aca="false">IF(E16&gt;25%,"INC",SUM(F16+G16+H16))</f>
        <v>INC</v>
      </c>
      <c r="J16" s="47" t="str">
        <f aca="false">IF(I16="INC","INC",VLOOKUP(I16*100,GradeLookup!$E$2:GradeLookup!$G$11,2))</f>
        <v>INC</v>
      </c>
      <c r="K16" s="48"/>
      <c r="L16" s="48"/>
      <c r="M16" s="48"/>
      <c r="N16" s="48"/>
      <c r="O16" s="48"/>
      <c r="P16" s="48" t="s">
        <v>76</v>
      </c>
      <c r="Q16" s="48"/>
      <c r="R16" s="48" t="s">
        <v>76</v>
      </c>
      <c r="S16" s="48" t="s">
        <v>76</v>
      </c>
      <c r="T16" s="48" t="s">
        <v>76</v>
      </c>
      <c r="U16" s="48" t="s">
        <v>1</v>
      </c>
      <c r="V16" s="48" t="s">
        <v>1</v>
      </c>
      <c r="W16" s="48" t="s">
        <v>1</v>
      </c>
      <c r="X16" s="48" t="s">
        <v>1</v>
      </c>
      <c r="Y16" s="48" t="s">
        <v>76</v>
      </c>
      <c r="Z16" s="48" t="s">
        <v>1</v>
      </c>
      <c r="AA16" s="48"/>
      <c r="AB16" s="48"/>
      <c r="AC16" s="48"/>
      <c r="AD16" s="48" t="s">
        <v>2</v>
      </c>
      <c r="AE16" s="48" t="s">
        <v>2</v>
      </c>
      <c r="AF16" s="48" t="s">
        <v>1</v>
      </c>
      <c r="AG16" s="48" t="s">
        <v>1</v>
      </c>
      <c r="AH16" s="48" t="s">
        <v>2</v>
      </c>
      <c r="AI16" s="48" t="s">
        <v>1</v>
      </c>
      <c r="AJ16" s="48" t="s">
        <v>1</v>
      </c>
      <c r="AK16" s="48" t="s">
        <v>76</v>
      </c>
      <c r="AL16" s="48" t="s">
        <v>1</v>
      </c>
      <c r="AM16" s="48" t="s">
        <v>2</v>
      </c>
    </row>
    <row r="17" customFormat="false" ht="12.75" hidden="false" customHeight="false" outlineLevel="0" collapsed="false">
      <c r="A17" s="42" t="s">
        <v>288</v>
      </c>
      <c r="B17" s="42" t="s">
        <v>95</v>
      </c>
      <c r="C17" s="42" t="s">
        <v>280</v>
      </c>
      <c r="D17" s="42" t="n">
        <v>3</v>
      </c>
      <c r="E17" s="43" t="n">
        <f aca="false">SUMPRODUCT(($K17:$AM17="Not Voting")*($K$6:$AM$6)*($K$4:$AM$4))+SUMPRODUCT(($K17:$AM17="")*($K$6:$AM$6)*($K$4:$AM$4))+SUMPRODUCT(($K17:$AM17="Presiding")*($K$6:$AM$6)*($K$4:$AM$4))+SUMPRODUCT(($K17:$AM17="Conflict of Interest")*($K$6:$AM$6)*($K$4:$AM$4))</f>
        <v>0.3685</v>
      </c>
      <c r="F17" s="43" t="n">
        <f aca="false">SUMPRODUCT(($K17:$AM17=$K$1:$AM$1)*($K$6:$AM$6)*($K$4:$AM$4)+(($K17:$AM17="Not Voting")*($K$7:$AM$7)*($K$4:$AM$4)*50%))</f>
        <v>0.1365</v>
      </c>
      <c r="G17" s="43" t="n">
        <f aca="false">SUMPRODUCT(($K17:$AM17=$K$1:$AM$1)*($K$5:$AM$5)*($K$4:$AM$4)+(($K17:$AM17="Not Voting")*($K$7:$AM$7)*($K$4:$AM$4)*50%))</f>
        <v>0.1565</v>
      </c>
      <c r="H17" s="43" t="n">
        <f aca="false">SUMPRODUCT(($K17:$AM17=$K$1:$AM$1)*($K$7:$AM$7)*($K$4:$AM$4)+(($K17:$AM17="Not Voting")*($K$7:$AM$7)*($K$4:$AM$4)*50%))</f>
        <v>0.0665</v>
      </c>
      <c r="I17" s="44" t="str">
        <f aca="false">IF(E17&gt;25%,"INC",SUM(F17+G17+H17))</f>
        <v>INC</v>
      </c>
      <c r="J17" s="47" t="str">
        <f aca="false">IF(I17="INC","INC",VLOOKUP(I17*100,GradeLookup!$E$2:GradeLookup!$G$11,2))</f>
        <v>INC</v>
      </c>
      <c r="K17" s="48" t="s">
        <v>76</v>
      </c>
      <c r="L17" s="48" t="s">
        <v>76</v>
      </c>
      <c r="M17" s="48" t="s">
        <v>2</v>
      </c>
      <c r="N17" s="48" t="s">
        <v>76</v>
      </c>
      <c r="O17" s="48" t="s">
        <v>76</v>
      </c>
      <c r="P17" s="48" t="s">
        <v>76</v>
      </c>
      <c r="Q17" s="48" t="s">
        <v>76</v>
      </c>
      <c r="R17" s="48" t="s">
        <v>76</v>
      </c>
      <c r="S17" s="48" t="s">
        <v>76</v>
      </c>
      <c r="T17" s="48" t="s">
        <v>76</v>
      </c>
      <c r="U17" s="48" t="s">
        <v>76</v>
      </c>
      <c r="V17" s="48" t="s">
        <v>76</v>
      </c>
      <c r="W17" s="48" t="s">
        <v>76</v>
      </c>
      <c r="X17" s="48" t="s">
        <v>76</v>
      </c>
      <c r="Y17" s="48" t="s">
        <v>76</v>
      </c>
      <c r="Z17" s="48" t="s">
        <v>76</v>
      </c>
      <c r="AA17" s="48" t="s">
        <v>76</v>
      </c>
      <c r="AB17" s="48" t="s">
        <v>76</v>
      </c>
      <c r="AC17" s="48" t="s">
        <v>76</v>
      </c>
      <c r="AD17" s="48" t="s">
        <v>76</v>
      </c>
      <c r="AE17" s="48" t="s">
        <v>76</v>
      </c>
      <c r="AF17" s="48" t="s">
        <v>76</v>
      </c>
      <c r="AG17" s="48" t="s">
        <v>2</v>
      </c>
      <c r="AH17" s="48" t="s">
        <v>1</v>
      </c>
      <c r="AI17" s="48" t="s">
        <v>1</v>
      </c>
      <c r="AJ17" s="48" t="s">
        <v>1</v>
      </c>
      <c r="AK17" s="48" t="s">
        <v>76</v>
      </c>
      <c r="AL17" s="48" t="s">
        <v>76</v>
      </c>
      <c r="AM17" s="48" t="s">
        <v>76</v>
      </c>
    </row>
    <row r="18" customFormat="false" ht="12.75" hidden="false" customHeight="false" outlineLevel="0" collapsed="false">
      <c r="A18" s="42" t="s">
        <v>322</v>
      </c>
      <c r="B18" s="42" t="s">
        <v>95</v>
      </c>
      <c r="C18" s="42" t="s">
        <v>280</v>
      </c>
      <c r="D18" s="42" t="n">
        <v>17</v>
      </c>
      <c r="E18" s="43" t="n">
        <f aca="false">SUMPRODUCT(($K18:$AM18="Not Voting")*($K$6:$AM$6)*($K$4:$AM$4))+SUMPRODUCT(($K18:$AM18="")*($K$6:$AM$6)*($K$4:$AM$4))+SUMPRODUCT(($K18:$AM18="Presiding")*($K$6:$AM$6)*($K$4:$AM$4))+SUMPRODUCT(($K18:$AM18="Conflict of Interest")*($K$6:$AM$6)*($K$4:$AM$4))</f>
        <v>0.4385</v>
      </c>
      <c r="F18" s="43" t="n">
        <f aca="false">SUMPRODUCT(($K18:$AM18=$K$1:$AM$1)*($K$6:$AM$6)*($K$4:$AM$4)+(($K18:$AM18="Not Voting")*($K$7:$AM$7)*($K$4:$AM$4)*50%))</f>
        <v>0.0665</v>
      </c>
      <c r="G18" s="43" t="n">
        <f aca="false">SUMPRODUCT(($K18:$AM18=$K$1:$AM$1)*($K$5:$AM$5)*($K$4:$AM$4)+(($K18:$AM18="Not Voting")*($K$7:$AM$7)*($K$4:$AM$4)*50%))</f>
        <v>0.0665</v>
      </c>
      <c r="H18" s="43" t="n">
        <f aca="false">SUMPRODUCT(($K18:$AM18=$K$1:$AM$1)*($K$7:$AM$7)*($K$4:$AM$4)+(($K18:$AM18="Not Voting")*($K$7:$AM$7)*($K$4:$AM$4)*50%))</f>
        <v>0.0665</v>
      </c>
      <c r="I18" s="44" t="str">
        <f aca="false">IF(E18&gt;25%,"INC",SUM(F18+G18+H18))</f>
        <v>INC</v>
      </c>
      <c r="J18" s="47" t="str">
        <f aca="false">IF(I18="INC","INC",VLOOKUP(I18*100,GradeLookup!$E$2:GradeLookup!$G$11,2))</f>
        <v>INC</v>
      </c>
      <c r="K18" s="48" t="s">
        <v>76</v>
      </c>
      <c r="L18" s="48" t="s">
        <v>76</v>
      </c>
      <c r="M18" s="48" t="s">
        <v>76</v>
      </c>
      <c r="N18" s="48" t="s">
        <v>76</v>
      </c>
      <c r="O18" s="48" t="s">
        <v>76</v>
      </c>
      <c r="P18" s="48" t="s">
        <v>76</v>
      </c>
      <c r="Q18" s="48" t="s">
        <v>76</v>
      </c>
      <c r="R18" s="48" t="s">
        <v>76</v>
      </c>
      <c r="S18" s="48" t="s">
        <v>76</v>
      </c>
      <c r="T18" s="48" t="s">
        <v>76</v>
      </c>
      <c r="U18" s="48" t="s">
        <v>76</v>
      </c>
      <c r="V18" s="48" t="s">
        <v>76</v>
      </c>
      <c r="W18" s="48" t="s">
        <v>76</v>
      </c>
      <c r="X18" s="48" t="s">
        <v>76</v>
      </c>
      <c r="Y18" s="48" t="s">
        <v>76</v>
      </c>
      <c r="Z18" s="48" t="s">
        <v>76</v>
      </c>
      <c r="AA18" s="48" t="s">
        <v>76</v>
      </c>
      <c r="AB18" s="48" t="s">
        <v>76</v>
      </c>
      <c r="AC18" s="48" t="s">
        <v>76</v>
      </c>
      <c r="AD18" s="48" t="s">
        <v>76</v>
      </c>
      <c r="AE18" s="48" t="s">
        <v>76</v>
      </c>
      <c r="AF18" s="48" t="s">
        <v>76</v>
      </c>
      <c r="AG18" s="48" t="s">
        <v>76</v>
      </c>
      <c r="AH18" s="48" t="s">
        <v>76</v>
      </c>
      <c r="AI18" s="48" t="s">
        <v>76</v>
      </c>
      <c r="AJ18" s="48" t="s">
        <v>76</v>
      </c>
      <c r="AK18" s="48" t="s">
        <v>76</v>
      </c>
      <c r="AL18" s="48" t="s">
        <v>76</v>
      </c>
      <c r="AM18" s="48" t="s">
        <v>76</v>
      </c>
    </row>
    <row r="19" customFormat="false" ht="12.75" hidden="false" customHeight="false" outlineLevel="0" collapsed="false">
      <c r="A19" s="42" t="s">
        <v>374</v>
      </c>
      <c r="B19" s="42" t="s">
        <v>89</v>
      </c>
      <c r="C19" s="42" t="s">
        <v>280</v>
      </c>
      <c r="D19" s="42" t="n">
        <v>24</v>
      </c>
      <c r="E19" s="43" t="n">
        <f aca="false">SUMPRODUCT(($K19:$AM19="Not Voting")*($K$6:$AM$6)*($K$4:$AM$4))+SUMPRODUCT(($K19:$AM19="")*($K$6:$AM$6)*($K$4:$AM$4))+SUMPRODUCT(($K19:$AM19="Presiding")*($K$6:$AM$6)*($K$4:$AM$4))+SUMPRODUCT(($K19:$AM19="Conflict of Interest")*($K$6:$AM$6)*($K$4:$AM$4))</f>
        <v>0.2365</v>
      </c>
      <c r="F19" s="43" t="n">
        <f aca="false">SUMPRODUCT(($K19:$AM19=$K$1:$AM$1)*($K$6:$AM$6)*($K$4:$AM$4)+(($K19:$AM19="Not Voting")*($K$7:$AM$7)*($K$4:$AM$4)*50%))</f>
        <v>0.076</v>
      </c>
      <c r="G19" s="43" t="n">
        <f aca="false">SUMPRODUCT(($K19:$AM19=$K$1:$AM$1)*($K$5:$AM$5)*($K$4:$AM$4)+(($K19:$AM19="Not Voting")*($K$7:$AM$7)*($K$4:$AM$4)*50%))</f>
        <v>0.137</v>
      </c>
      <c r="H19" s="43" t="n">
        <f aca="false">SUMPRODUCT(($K19:$AM19=$K$1:$AM$1)*($K$7:$AM$7)*($K$4:$AM$4)+(($K19:$AM19="Not Voting")*($K$7:$AM$7)*($K$4:$AM$4)*50%))</f>
        <v>0.049</v>
      </c>
      <c r="I19" s="44" t="n">
        <f aca="false">IF(E19&gt;25%,"INC",SUM(F19+G19+H19))</f>
        <v>0.262</v>
      </c>
      <c r="J19" s="47" t="str">
        <f aca="false">IF(I19="INC","INC",VLOOKUP(I19*100,GradeLookup!$E$2:GradeLookup!$G$11,2))</f>
        <v>D</v>
      </c>
      <c r="K19" s="48" t="s">
        <v>1</v>
      </c>
      <c r="L19" s="48" t="s">
        <v>1</v>
      </c>
      <c r="M19" s="48" t="s">
        <v>76</v>
      </c>
      <c r="N19" s="48" t="s">
        <v>2</v>
      </c>
      <c r="O19" s="48" t="s">
        <v>1</v>
      </c>
      <c r="P19" s="48" t="s">
        <v>76</v>
      </c>
      <c r="Q19" s="48" t="s">
        <v>2</v>
      </c>
      <c r="R19" s="48" t="s">
        <v>76</v>
      </c>
      <c r="S19" s="48" t="s">
        <v>76</v>
      </c>
      <c r="T19" s="48" t="s">
        <v>76</v>
      </c>
      <c r="U19" s="48" t="s">
        <v>2</v>
      </c>
      <c r="V19" s="48" t="s">
        <v>2</v>
      </c>
      <c r="W19" s="48" t="s">
        <v>76</v>
      </c>
      <c r="X19" s="48" t="s">
        <v>1</v>
      </c>
      <c r="Y19" s="48" t="s">
        <v>76</v>
      </c>
      <c r="Z19" s="48" t="s">
        <v>76</v>
      </c>
      <c r="AA19" s="48" t="s">
        <v>1</v>
      </c>
      <c r="AB19" s="48" t="s">
        <v>76</v>
      </c>
      <c r="AC19" s="48" t="s">
        <v>2</v>
      </c>
      <c r="AD19" s="48" t="s">
        <v>76</v>
      </c>
      <c r="AE19" s="48" t="s">
        <v>1</v>
      </c>
      <c r="AF19" s="48" t="s">
        <v>2</v>
      </c>
      <c r="AG19" s="48" t="s">
        <v>1</v>
      </c>
      <c r="AH19" s="48" t="s">
        <v>76</v>
      </c>
      <c r="AI19" s="48" t="s">
        <v>76</v>
      </c>
      <c r="AJ19" s="48" t="s">
        <v>2</v>
      </c>
      <c r="AK19" s="48" t="s">
        <v>76</v>
      </c>
      <c r="AL19" s="48" t="s">
        <v>1</v>
      </c>
      <c r="AM19" s="48" t="s">
        <v>2</v>
      </c>
    </row>
    <row r="20" customFormat="false" ht="12.75" hidden="false" customHeight="false" outlineLevel="0" collapsed="false">
      <c r="A20" s="42" t="s">
        <v>172</v>
      </c>
      <c r="B20" s="42" t="s">
        <v>95</v>
      </c>
      <c r="C20" s="42" t="s">
        <v>144</v>
      </c>
      <c r="D20" s="42" t="n">
        <v>4</v>
      </c>
      <c r="E20" s="43" t="n">
        <f aca="false">SUMPRODUCT(($K20:$AM20="Not Voting")*($K$6:$AM$6)*($K$4:$AM$4))+SUMPRODUCT(($K20:$AM20="")*($K$6:$AM$6)*($K$4:$AM$4))+SUMPRODUCT(($K20:$AM20="Presiding")*($K$6:$AM$6)*($K$4:$AM$4))+SUMPRODUCT(($K20:$AM20="Conflict of Interest")*($K$6:$AM$6)*($K$4:$AM$4))</f>
        <v>0.3485</v>
      </c>
      <c r="F20" s="43" t="n">
        <f aca="false">SUMPRODUCT(($K20:$AM20=$K$1:$AM$1)*($K$6:$AM$6)*($K$4:$AM$4)+(($K20:$AM20="Not Voting")*($K$7:$AM$7)*($K$4:$AM$4)*50%))</f>
        <v>0.0865</v>
      </c>
      <c r="G20" s="43" t="n">
        <f aca="false">SUMPRODUCT(($K20:$AM20=$K$1:$AM$1)*($K$5:$AM$5)*($K$4:$AM$4)+(($K20:$AM20="Not Voting")*($K$7:$AM$7)*($K$4:$AM$4)*50%))</f>
        <v>0.1365</v>
      </c>
      <c r="H20" s="43" t="n">
        <f aca="false">SUMPRODUCT(($K20:$AM20=$K$1:$AM$1)*($K$7:$AM$7)*($K$4:$AM$4)+(($K20:$AM20="Not Voting")*($K$7:$AM$7)*($K$4:$AM$4)*50%))</f>
        <v>0.0865</v>
      </c>
      <c r="I20" s="44" t="str">
        <f aca="false">IF(E20&gt;25%,"INC",SUM(F20+G20+H20))</f>
        <v>INC</v>
      </c>
      <c r="J20" s="47" t="str">
        <f aca="false">IF(I20="INC","INC",VLOOKUP(I20*100,GradeLookup!$E$2:GradeLookup!$G$11,2))</f>
        <v>INC</v>
      </c>
      <c r="K20" s="48" t="s">
        <v>76</v>
      </c>
      <c r="L20" s="48" t="s">
        <v>76</v>
      </c>
      <c r="M20" s="48" t="s">
        <v>76</v>
      </c>
      <c r="N20" s="48" t="s">
        <v>76</v>
      </c>
      <c r="O20" s="48" t="s">
        <v>76</v>
      </c>
      <c r="P20" s="48" t="s">
        <v>76</v>
      </c>
      <c r="Q20" s="48" t="s">
        <v>76</v>
      </c>
      <c r="R20" s="48" t="s">
        <v>76</v>
      </c>
      <c r="S20" s="48" t="s">
        <v>76</v>
      </c>
      <c r="T20" s="48" t="s">
        <v>1</v>
      </c>
      <c r="U20" s="48" t="s">
        <v>76</v>
      </c>
      <c r="V20" s="48" t="s">
        <v>1</v>
      </c>
      <c r="W20" s="48" t="s">
        <v>76</v>
      </c>
      <c r="X20" s="48" t="s">
        <v>76</v>
      </c>
      <c r="Y20" s="48" t="s">
        <v>76</v>
      </c>
      <c r="Z20" s="48" t="s">
        <v>76</v>
      </c>
      <c r="AA20" s="48" t="s">
        <v>1</v>
      </c>
      <c r="AB20" s="48" t="s">
        <v>2</v>
      </c>
      <c r="AC20" s="48" t="s">
        <v>76</v>
      </c>
      <c r="AD20" s="48" t="s">
        <v>76</v>
      </c>
      <c r="AE20" s="48" t="s">
        <v>76</v>
      </c>
      <c r="AF20" s="48" t="s">
        <v>76</v>
      </c>
      <c r="AG20" s="48" t="s">
        <v>2</v>
      </c>
      <c r="AH20" s="48" t="s">
        <v>1</v>
      </c>
      <c r="AI20" s="48" t="s">
        <v>1</v>
      </c>
      <c r="AJ20" s="48" t="s">
        <v>76</v>
      </c>
      <c r="AK20" s="48" t="s">
        <v>76</v>
      </c>
      <c r="AL20" s="48" t="s">
        <v>76</v>
      </c>
      <c r="AM20" s="48" t="s">
        <v>1</v>
      </c>
    </row>
    <row r="21" customFormat="false" ht="12.75" hidden="false" customHeight="false" outlineLevel="0" collapsed="false">
      <c r="A21" s="42" t="s">
        <v>416</v>
      </c>
      <c r="B21" s="42" t="s">
        <v>95</v>
      </c>
      <c r="C21" s="42" t="s">
        <v>403</v>
      </c>
      <c r="D21" s="42" t="n">
        <v>8</v>
      </c>
      <c r="E21" s="43" t="n">
        <f aca="false">SUMPRODUCT(($K21:$AM21="Not Voting")*($K$6:$AM$6)*($K$4:$AM$4))+SUMPRODUCT(($K21:$AM21="")*($K$6:$AM$6)*($K$4:$AM$4))+SUMPRODUCT(($K21:$AM21="Presiding")*($K$6:$AM$6)*($K$4:$AM$4))+SUMPRODUCT(($K21:$AM21="Conflict of Interest")*($K$6:$AM$6)*($K$4:$AM$4))</f>
        <v>0.4285</v>
      </c>
      <c r="F21" s="43" t="n">
        <f aca="false">SUMPRODUCT(($K21:$AM21=$K$1:$AM$1)*($K$6:$AM$6)*($K$4:$AM$4)+(($K21:$AM21="Not Voting")*($K$7:$AM$7)*($K$4:$AM$4)*50%))</f>
        <v>0.0615</v>
      </c>
      <c r="G21" s="43" t="n">
        <f aca="false">SUMPRODUCT(($K21:$AM21=$K$1:$AM$1)*($K$5:$AM$5)*($K$4:$AM$4)+(($K21:$AM21="Not Voting")*($K$7:$AM$7)*($K$4:$AM$4)*50%))</f>
        <v>0.0815</v>
      </c>
      <c r="H21" s="43" t="n">
        <f aca="false">SUMPRODUCT(($K21:$AM21=$K$1:$AM$1)*($K$7:$AM$7)*($K$4:$AM$4)+(($K21:$AM21="Not Voting")*($K$7:$AM$7)*($K$4:$AM$4)*50%))</f>
        <v>0.0815</v>
      </c>
      <c r="I21" s="44" t="str">
        <f aca="false">IF(E21&gt;25%,"INC",SUM(F21+G21+H21))</f>
        <v>INC</v>
      </c>
      <c r="J21" s="47" t="str">
        <f aca="false">IF(I21="INC","INC",VLOOKUP(I21*100,GradeLookup!$E$2:GradeLookup!$G$11,2))</f>
        <v>INC</v>
      </c>
      <c r="K21" s="48" t="s">
        <v>1</v>
      </c>
      <c r="L21" s="48" t="s">
        <v>76</v>
      </c>
      <c r="M21" s="48" t="s">
        <v>76</v>
      </c>
      <c r="N21" s="48" t="s">
        <v>76</v>
      </c>
      <c r="O21" s="48" t="s">
        <v>76</v>
      </c>
      <c r="P21" s="48" t="s">
        <v>76</v>
      </c>
      <c r="Q21" s="48" t="s">
        <v>76</v>
      </c>
      <c r="R21" s="48" t="s">
        <v>76</v>
      </c>
      <c r="S21" s="48" t="s">
        <v>76</v>
      </c>
      <c r="T21" s="48" t="s">
        <v>76</v>
      </c>
      <c r="U21" s="48" t="s">
        <v>76</v>
      </c>
      <c r="V21" s="48" t="s">
        <v>1</v>
      </c>
      <c r="W21" s="48" t="s">
        <v>76</v>
      </c>
      <c r="X21" s="48" t="s">
        <v>76</v>
      </c>
      <c r="Y21" s="48" t="s">
        <v>76</v>
      </c>
      <c r="Z21" s="48" t="s">
        <v>76</v>
      </c>
      <c r="AA21" s="48" t="s">
        <v>76</v>
      </c>
      <c r="AB21" s="48" t="s">
        <v>76</v>
      </c>
      <c r="AC21" s="48" t="s">
        <v>76</v>
      </c>
      <c r="AD21" s="48" t="s">
        <v>76</v>
      </c>
      <c r="AE21" s="48" t="s">
        <v>76</v>
      </c>
      <c r="AF21" s="48" t="s">
        <v>76</v>
      </c>
      <c r="AG21" s="48" t="s">
        <v>2</v>
      </c>
      <c r="AH21" s="48" t="s">
        <v>76</v>
      </c>
      <c r="AI21" s="48" t="s">
        <v>76</v>
      </c>
      <c r="AJ21" s="48" t="s">
        <v>76</v>
      </c>
      <c r="AK21" s="48" t="s">
        <v>76</v>
      </c>
      <c r="AL21" s="48" t="s">
        <v>76</v>
      </c>
      <c r="AM21" s="48" t="s">
        <v>76</v>
      </c>
    </row>
    <row r="22" customFormat="false" ht="12.75" hidden="false" customHeight="false" outlineLevel="0" collapsed="false">
      <c r="A22" s="42" t="s">
        <v>171</v>
      </c>
      <c r="B22" s="42" t="s">
        <v>95</v>
      </c>
      <c r="C22" s="42" t="s">
        <v>144</v>
      </c>
      <c r="D22" s="42" t="n">
        <v>4</v>
      </c>
      <c r="E22" s="43" t="n">
        <f aca="false">SUMPRODUCT(($K22:$AM22="Not Voting")*($K$6:$AM$6)*($K$4:$AM$4))+SUMPRODUCT(($K22:$AM22="")*($K$6:$AM$6)*($K$4:$AM$4))+SUMPRODUCT(($K22:$AM22="Presiding")*($K$6:$AM$6)*($K$4:$AM$4))+SUMPRODUCT(($K22:$AM22="Conflict of Interest")*($K$6:$AM$6)*($K$4:$AM$4))</f>
        <v>0.2465</v>
      </c>
      <c r="F22" s="43" t="n">
        <f aca="false">SUMPRODUCT(($K22:$AM22=$K$1:$AM$1)*($K$6:$AM$6)*($K$4:$AM$4)+(($K22:$AM22="Not Voting")*($K$7:$AM$7)*($K$4:$AM$4)*50%))</f>
        <v>0.19</v>
      </c>
      <c r="G22" s="43" t="n">
        <f aca="false">SUMPRODUCT(($K22:$AM22=$K$1:$AM$1)*($K$5:$AM$5)*($K$4:$AM$4)+(($K22:$AM22="Not Voting")*($K$7:$AM$7)*($K$4:$AM$4)*50%))</f>
        <v>0.103</v>
      </c>
      <c r="H22" s="43" t="n">
        <f aca="false">SUMPRODUCT(($K22:$AM22=$K$1:$AM$1)*($K$7:$AM$7)*($K$4:$AM$4)+(($K22:$AM22="Not Voting")*($K$7:$AM$7)*($K$4:$AM$4)*50%))</f>
        <v>0.079</v>
      </c>
      <c r="I22" s="44" t="n">
        <f aca="false">IF(E22&gt;25%,"INC",SUM(F22+G22+H22))</f>
        <v>0.372</v>
      </c>
      <c r="J22" s="47" t="str">
        <f aca="false">IF(I22="INC","INC",VLOOKUP(I22*100,GradeLookup!$E$2:GradeLookup!$G$11,2))</f>
        <v>D+</v>
      </c>
      <c r="K22" s="48" t="s">
        <v>2</v>
      </c>
      <c r="L22" s="48" t="s">
        <v>2</v>
      </c>
      <c r="M22" s="48" t="s">
        <v>2</v>
      </c>
      <c r="N22" s="48" t="s">
        <v>1</v>
      </c>
      <c r="O22" s="48" t="s">
        <v>1</v>
      </c>
      <c r="P22" s="48" t="s">
        <v>76</v>
      </c>
      <c r="Q22" s="48" t="s">
        <v>2</v>
      </c>
      <c r="R22" s="48" t="s">
        <v>76</v>
      </c>
      <c r="S22" s="48" t="s">
        <v>76</v>
      </c>
      <c r="T22" s="48" t="s">
        <v>76</v>
      </c>
      <c r="U22" s="48" t="s">
        <v>1</v>
      </c>
      <c r="V22" s="48" t="s">
        <v>76</v>
      </c>
      <c r="W22" s="48" t="s">
        <v>76</v>
      </c>
      <c r="X22" s="48" t="s">
        <v>1</v>
      </c>
      <c r="Y22" s="48" t="s">
        <v>76</v>
      </c>
      <c r="Z22" s="48" t="s">
        <v>76</v>
      </c>
      <c r="AA22" s="48" t="s">
        <v>2</v>
      </c>
      <c r="AB22" s="48" t="s">
        <v>2</v>
      </c>
      <c r="AC22" s="48" t="s">
        <v>1</v>
      </c>
      <c r="AD22" s="48" t="s">
        <v>76</v>
      </c>
      <c r="AE22" s="48" t="s">
        <v>1</v>
      </c>
      <c r="AF22" s="48" t="s">
        <v>76</v>
      </c>
      <c r="AG22" s="48" t="s">
        <v>76</v>
      </c>
      <c r="AH22" s="48" t="s">
        <v>76</v>
      </c>
      <c r="AI22" s="48" t="s">
        <v>76</v>
      </c>
      <c r="AJ22" s="48" t="s">
        <v>76</v>
      </c>
      <c r="AK22" s="48" t="s">
        <v>76</v>
      </c>
      <c r="AL22" s="48" t="s">
        <v>76</v>
      </c>
      <c r="AM22" s="48" t="s">
        <v>76</v>
      </c>
    </row>
    <row r="23" customFormat="false" ht="12.75" hidden="false" customHeight="false" outlineLevel="0" collapsed="false">
      <c r="A23" s="42" t="s">
        <v>318</v>
      </c>
      <c r="B23" s="42" t="s">
        <v>89</v>
      </c>
      <c r="C23" s="42" t="s">
        <v>280</v>
      </c>
      <c r="D23" s="42" t="n">
        <v>14</v>
      </c>
      <c r="E23" s="43" t="n">
        <f aca="false">SUMPRODUCT(($K23:$AM23="Not Voting")*($K$6:$AM$6)*($K$4:$AM$4))+SUMPRODUCT(($K23:$AM23="")*($K$6:$AM$6)*($K$4:$AM$4))+SUMPRODUCT(($K23:$AM23="Presiding")*($K$6:$AM$6)*($K$4:$AM$4))+SUMPRODUCT(($K23:$AM23="Conflict of Interest")*($K$6:$AM$6)*($K$4:$AM$4))</f>
        <v>0.4135</v>
      </c>
      <c r="F23" s="43" t="n">
        <f aca="false">SUMPRODUCT(($K23:$AM23=$K$1:$AM$1)*($K$6:$AM$6)*($K$4:$AM$4)+(($K23:$AM23="Not Voting")*($K$7:$AM$7)*($K$4:$AM$4)*50%))</f>
        <v>0.074</v>
      </c>
      <c r="G23" s="43" t="n">
        <f aca="false">SUMPRODUCT(($K23:$AM23=$K$1:$AM$1)*($K$5:$AM$5)*($K$4:$AM$4)+(($K23:$AM23="Not Voting")*($K$7:$AM$7)*($K$4:$AM$4)*50%))</f>
        <v>0.059</v>
      </c>
      <c r="H23" s="43" t="n">
        <f aca="false">SUMPRODUCT(($K23:$AM23=$K$1:$AM$1)*($K$7:$AM$7)*($K$4:$AM$4)+(($K23:$AM23="Not Voting")*($K$7:$AM$7)*($K$4:$AM$4)*50%))</f>
        <v>0.074</v>
      </c>
      <c r="I23" s="44" t="str">
        <f aca="false">IF(E23&gt;25%,"INC",SUM(F23+G23+H23))</f>
        <v>INC</v>
      </c>
      <c r="J23" s="47" t="str">
        <f aca="false">IF(I23="INC","INC",VLOOKUP(I23*100,GradeLookup!$E$2:GradeLookup!$G$11,2))</f>
        <v>INC</v>
      </c>
      <c r="K23" s="48" t="s">
        <v>76</v>
      </c>
      <c r="L23" s="48" t="s">
        <v>76</v>
      </c>
      <c r="M23" s="48" t="s">
        <v>76</v>
      </c>
      <c r="N23" s="48" t="s">
        <v>76</v>
      </c>
      <c r="O23" s="48" t="s">
        <v>76</v>
      </c>
      <c r="P23" s="48" t="s">
        <v>76</v>
      </c>
      <c r="Q23" s="48" t="s">
        <v>76</v>
      </c>
      <c r="R23" s="48" t="s">
        <v>76</v>
      </c>
      <c r="S23" s="48" t="s">
        <v>76</v>
      </c>
      <c r="T23" s="48" t="s">
        <v>1</v>
      </c>
      <c r="U23" s="48" t="s">
        <v>76</v>
      </c>
      <c r="V23" s="48" t="s">
        <v>76</v>
      </c>
      <c r="W23" s="48" t="s">
        <v>76</v>
      </c>
      <c r="X23" s="48" t="s">
        <v>76</v>
      </c>
      <c r="Y23" s="48" t="s">
        <v>76</v>
      </c>
      <c r="Z23" s="48" t="s">
        <v>76</v>
      </c>
      <c r="AA23" s="48" t="s">
        <v>76</v>
      </c>
      <c r="AB23" s="48" t="s">
        <v>76</v>
      </c>
      <c r="AC23" s="48" t="s">
        <v>76</v>
      </c>
      <c r="AD23" s="48" t="s">
        <v>76</v>
      </c>
      <c r="AE23" s="48" t="s">
        <v>1</v>
      </c>
      <c r="AF23" s="48" t="s">
        <v>1</v>
      </c>
      <c r="AG23" s="48" t="s">
        <v>76</v>
      </c>
      <c r="AH23" s="48" t="s">
        <v>76</v>
      </c>
      <c r="AI23" s="48" t="s">
        <v>76</v>
      </c>
      <c r="AJ23" s="48" t="s">
        <v>76</v>
      </c>
      <c r="AK23" s="48" t="s">
        <v>76</v>
      </c>
      <c r="AL23" s="48" t="s">
        <v>76</v>
      </c>
      <c r="AM23" s="48" t="s">
        <v>76</v>
      </c>
    </row>
    <row r="24" customFormat="false" ht="12.75" hidden="false" customHeight="false" outlineLevel="0" collapsed="false">
      <c r="A24" s="42" t="s">
        <v>223</v>
      </c>
      <c r="B24" s="42" t="s">
        <v>95</v>
      </c>
      <c r="C24" s="42" t="s">
        <v>144</v>
      </c>
      <c r="D24" s="42" t="n">
        <v>15</v>
      </c>
      <c r="E24" s="43" t="n">
        <f aca="false">SUMPRODUCT(($K24:$AM24="Not Voting")*($K$6:$AM$6)*($K$4:$AM$4))+SUMPRODUCT(($K24:$AM24="")*($K$6:$AM$6)*($K$4:$AM$4))+SUMPRODUCT(($K24:$AM24="Presiding")*($K$6:$AM$6)*($K$4:$AM$4))+SUMPRODUCT(($K24:$AM24="Conflict of Interest")*($K$6:$AM$6)*($K$4:$AM$4))</f>
        <v>0.3585</v>
      </c>
      <c r="F24" s="43" t="n">
        <f aca="false">SUMPRODUCT(($K24:$AM24=$K$1:$AM$1)*($K$6:$AM$6)*($K$4:$AM$4)+(($K24:$AM24="Not Voting")*($K$7:$AM$7)*($K$4:$AM$4)*50%))</f>
        <v>0.0865</v>
      </c>
      <c r="G24" s="43" t="n">
        <f aca="false">SUMPRODUCT(($K24:$AM24=$K$1:$AM$1)*($K$5:$AM$5)*($K$4:$AM$4)+(($K24:$AM24="Not Voting")*($K$7:$AM$7)*($K$4:$AM$4)*50%))</f>
        <v>0.1365</v>
      </c>
      <c r="H24" s="43" t="n">
        <f aca="false">SUMPRODUCT(($K24:$AM24=$K$1:$AM$1)*($K$7:$AM$7)*($K$4:$AM$4)+(($K24:$AM24="Not Voting")*($K$7:$AM$7)*($K$4:$AM$4)*50%))</f>
        <v>0.0865</v>
      </c>
      <c r="I24" s="44" t="str">
        <f aca="false">IF(E24&gt;25%,"INC",SUM(F24+G24+H24))</f>
        <v>INC</v>
      </c>
      <c r="J24" s="47" t="str">
        <f aca="false">IF(I24="INC","INC",VLOOKUP(I24*100,GradeLookup!$E$2:GradeLookup!$G$11,2))</f>
        <v>INC</v>
      </c>
      <c r="K24" s="48" t="s">
        <v>76</v>
      </c>
      <c r="L24" s="48" t="s">
        <v>76</v>
      </c>
      <c r="M24" s="48" t="s">
        <v>76</v>
      </c>
      <c r="N24" s="48" t="s">
        <v>76</v>
      </c>
      <c r="O24" s="48" t="s">
        <v>76</v>
      </c>
      <c r="P24" s="48" t="s">
        <v>76</v>
      </c>
      <c r="Q24" s="48" t="s">
        <v>76</v>
      </c>
      <c r="R24" s="48" t="s">
        <v>76</v>
      </c>
      <c r="S24" s="48" t="s">
        <v>76</v>
      </c>
      <c r="T24" s="48" t="s">
        <v>1</v>
      </c>
      <c r="U24" s="48" t="s">
        <v>76</v>
      </c>
      <c r="V24" s="48" t="s">
        <v>76</v>
      </c>
      <c r="W24" s="48" t="s">
        <v>76</v>
      </c>
      <c r="X24" s="48" t="s">
        <v>76</v>
      </c>
      <c r="Y24" s="48" t="s">
        <v>76</v>
      </c>
      <c r="Z24" s="48" t="s">
        <v>76</v>
      </c>
      <c r="AA24" s="48" t="s">
        <v>76</v>
      </c>
      <c r="AB24" s="48" t="s">
        <v>76</v>
      </c>
      <c r="AC24" s="48" t="s">
        <v>76</v>
      </c>
      <c r="AD24" s="48" t="s">
        <v>76</v>
      </c>
      <c r="AE24" s="48" t="s">
        <v>76</v>
      </c>
      <c r="AF24" s="48" t="s">
        <v>76</v>
      </c>
      <c r="AG24" s="48" t="s">
        <v>2</v>
      </c>
      <c r="AH24" s="48" t="s">
        <v>1</v>
      </c>
      <c r="AI24" s="48" t="s">
        <v>1</v>
      </c>
      <c r="AJ24" s="48" t="s">
        <v>1</v>
      </c>
      <c r="AK24" s="48" t="s">
        <v>76</v>
      </c>
      <c r="AL24" s="48" t="s">
        <v>2</v>
      </c>
      <c r="AM24" s="48" t="s">
        <v>1</v>
      </c>
    </row>
    <row r="25" customFormat="false" ht="12.75" hidden="false" customHeight="false" outlineLevel="0" collapsed="false">
      <c r="A25" s="42" t="s">
        <v>320</v>
      </c>
      <c r="B25" s="42" t="s">
        <v>95</v>
      </c>
      <c r="C25" s="42" t="s">
        <v>280</v>
      </c>
      <c r="D25" s="42" t="n">
        <v>17</v>
      </c>
      <c r="E25" s="43" t="n">
        <f aca="false">SUMPRODUCT(($K25:$AM25="Not Voting")*($K$6:$AM$6)*($K$4:$AM$4))+SUMPRODUCT(($K25:$AM25="")*($K$6:$AM$6)*($K$4:$AM$4))+SUMPRODUCT(($K25:$AM25="Presiding")*($K$6:$AM$6)*($K$4:$AM$4))+SUMPRODUCT(($K25:$AM25="Conflict of Interest")*($K$6:$AM$6)*($K$4:$AM$4))</f>
        <v>0.3885</v>
      </c>
      <c r="F25" s="43" t="n">
        <f aca="false">SUMPRODUCT(($K25:$AM25=$K$1:$AM$1)*($K$6:$AM$6)*($K$4:$AM$4)+(($K25:$AM25="Not Voting")*($K$7:$AM$7)*($K$4:$AM$4)*50%))</f>
        <v>0.1165</v>
      </c>
      <c r="G25" s="43" t="n">
        <f aca="false">SUMPRODUCT(($K25:$AM25=$K$1:$AM$1)*($K$5:$AM$5)*($K$4:$AM$4)+(($K25:$AM25="Not Voting")*($K$7:$AM$7)*($K$4:$AM$4)*50%))</f>
        <v>0.0865</v>
      </c>
      <c r="H25" s="43" t="n">
        <f aca="false">SUMPRODUCT(($K25:$AM25=$K$1:$AM$1)*($K$7:$AM$7)*($K$4:$AM$4)+(($K25:$AM25="Not Voting")*($K$7:$AM$7)*($K$4:$AM$4)*50%))</f>
        <v>0.0665</v>
      </c>
      <c r="I25" s="44" t="str">
        <f aca="false">IF(E25&gt;25%,"INC",SUM(F25+G25+H25))</f>
        <v>INC</v>
      </c>
      <c r="J25" s="47" t="str">
        <f aca="false">IF(I25="INC","INC",VLOOKUP(I25*100,GradeLookup!$E$2:GradeLookup!$G$11,2))</f>
        <v>INC</v>
      </c>
      <c r="K25" s="48" t="s">
        <v>76</v>
      </c>
      <c r="L25" s="48" t="s">
        <v>76</v>
      </c>
      <c r="M25" s="48" t="s">
        <v>76</v>
      </c>
      <c r="N25" s="48" t="s">
        <v>76</v>
      </c>
      <c r="O25" s="48" t="s">
        <v>76</v>
      </c>
      <c r="P25" s="48" t="s">
        <v>76</v>
      </c>
      <c r="Q25" s="48" t="s">
        <v>76</v>
      </c>
      <c r="R25" s="48" t="s">
        <v>76</v>
      </c>
      <c r="S25" s="48" t="s">
        <v>76</v>
      </c>
      <c r="T25" s="48" t="s">
        <v>76</v>
      </c>
      <c r="U25" s="48" t="s">
        <v>76</v>
      </c>
      <c r="V25" s="48" t="s">
        <v>76</v>
      </c>
      <c r="W25" s="48" t="s">
        <v>76</v>
      </c>
      <c r="X25" s="48" t="s">
        <v>76</v>
      </c>
      <c r="Y25" s="48" t="s">
        <v>76</v>
      </c>
      <c r="Z25" s="48" t="s">
        <v>76</v>
      </c>
      <c r="AA25" s="48" t="s">
        <v>76</v>
      </c>
      <c r="AB25" s="48" t="s">
        <v>76</v>
      </c>
      <c r="AC25" s="48" t="s">
        <v>1</v>
      </c>
      <c r="AD25" s="48" t="s">
        <v>76</v>
      </c>
      <c r="AE25" s="48" t="s">
        <v>76</v>
      </c>
      <c r="AF25" s="48" t="s">
        <v>76</v>
      </c>
      <c r="AG25" s="48" t="s">
        <v>76</v>
      </c>
      <c r="AH25" s="48" t="s">
        <v>76</v>
      </c>
      <c r="AI25" s="48" t="s">
        <v>76</v>
      </c>
      <c r="AJ25" s="48" t="s">
        <v>76</v>
      </c>
      <c r="AK25" s="48" t="s">
        <v>1</v>
      </c>
      <c r="AL25" s="48" t="s">
        <v>76</v>
      </c>
      <c r="AM25" s="48" t="s">
        <v>76</v>
      </c>
    </row>
    <row r="26" customFormat="false" ht="12.75" hidden="false" customHeight="false" outlineLevel="0" collapsed="false">
      <c r="A26" s="42" t="s">
        <v>136</v>
      </c>
      <c r="B26" s="42" t="s">
        <v>89</v>
      </c>
      <c r="C26" s="42" t="s">
        <v>106</v>
      </c>
      <c r="D26" s="42" t="n">
        <v>6</v>
      </c>
      <c r="E26" s="43" t="n">
        <f aca="false">SUMPRODUCT(($K26:$AM26="Not Voting")*($K$6:$AM$6)*($K$4:$AM$4))+SUMPRODUCT(($K26:$AM26="")*($K$6:$AM$6)*($K$4:$AM$4))+SUMPRODUCT(($K26:$AM26="Presiding")*($K$6:$AM$6)*($K$4:$AM$4))+SUMPRODUCT(($K26:$AM26="Conflict of Interest")*($K$6:$AM$6)*($K$4:$AM$4))</f>
        <v>0.4085</v>
      </c>
      <c r="F26" s="43" t="n">
        <f aca="false">SUMPRODUCT(($K26:$AM26=$K$1:$AM$1)*($K$6:$AM$6)*($K$4:$AM$4)+(($K26:$AM26="Not Voting")*($K$7:$AM$7)*($K$4:$AM$4)*50%))</f>
        <v>0.0665</v>
      </c>
      <c r="G26" s="43" t="n">
        <f aca="false">SUMPRODUCT(($K26:$AM26=$K$1:$AM$1)*($K$5:$AM$5)*($K$4:$AM$4)+(($K26:$AM26="Not Voting")*($K$7:$AM$7)*($K$4:$AM$4)*50%))</f>
        <v>0.0665</v>
      </c>
      <c r="H26" s="43" t="n">
        <f aca="false">SUMPRODUCT(($K26:$AM26=$K$1:$AM$1)*($K$7:$AM$7)*($K$4:$AM$4)+(($K26:$AM26="Not Voting")*($K$7:$AM$7)*($K$4:$AM$4)*50%))</f>
        <v>0.0865</v>
      </c>
      <c r="I26" s="44" t="str">
        <f aca="false">IF(E26&gt;25%,"INC",SUM(F26+G26+H26))</f>
        <v>INC</v>
      </c>
      <c r="J26" s="47" t="str">
        <f aca="false">IF(I26="INC","INC",VLOOKUP(I26*100,GradeLookup!$E$2:GradeLookup!$G$11,2))</f>
        <v>INC</v>
      </c>
      <c r="K26" s="48" t="s">
        <v>76</v>
      </c>
      <c r="L26" s="48" t="s">
        <v>76</v>
      </c>
      <c r="M26" s="48" t="s">
        <v>76</v>
      </c>
      <c r="N26" s="48" t="s">
        <v>76</v>
      </c>
      <c r="O26" s="48" t="s">
        <v>76</v>
      </c>
      <c r="P26" s="48" t="s">
        <v>76</v>
      </c>
      <c r="Q26" s="48" t="s">
        <v>76</v>
      </c>
      <c r="R26" s="48" t="s">
        <v>76</v>
      </c>
      <c r="S26" s="48" t="s">
        <v>76</v>
      </c>
      <c r="T26" s="48" t="s">
        <v>76</v>
      </c>
      <c r="U26" s="48" t="s">
        <v>76</v>
      </c>
      <c r="V26" s="48" t="s">
        <v>76</v>
      </c>
      <c r="W26" s="48" t="s">
        <v>76</v>
      </c>
      <c r="X26" s="48" t="s">
        <v>76</v>
      </c>
      <c r="Y26" s="48" t="s">
        <v>76</v>
      </c>
      <c r="Z26" s="48" t="s">
        <v>76</v>
      </c>
      <c r="AA26" s="48" t="s">
        <v>76</v>
      </c>
      <c r="AB26" s="48" t="s">
        <v>76</v>
      </c>
      <c r="AC26" s="48" t="s">
        <v>76</v>
      </c>
      <c r="AD26" s="48" t="s">
        <v>76</v>
      </c>
      <c r="AE26" s="48" t="s">
        <v>76</v>
      </c>
      <c r="AF26" s="48" t="s">
        <v>76</v>
      </c>
      <c r="AG26" s="48" t="s">
        <v>1</v>
      </c>
      <c r="AH26" s="48" t="s">
        <v>76</v>
      </c>
      <c r="AI26" s="48" t="s">
        <v>76</v>
      </c>
      <c r="AJ26" s="48" t="s">
        <v>76</v>
      </c>
      <c r="AK26" s="48" t="s">
        <v>1</v>
      </c>
      <c r="AL26" s="48" t="s">
        <v>76</v>
      </c>
      <c r="AM26" s="48" t="s">
        <v>1</v>
      </c>
    </row>
    <row r="27" customFormat="false" ht="12.75" hidden="false" customHeight="false" outlineLevel="0" collapsed="false">
      <c r="A27" s="42" t="s">
        <v>317</v>
      </c>
      <c r="B27" s="42" t="s">
        <v>89</v>
      </c>
      <c r="C27" s="42" t="s">
        <v>280</v>
      </c>
      <c r="D27" s="42" t="n">
        <v>14</v>
      </c>
      <c r="E27" s="43" t="n">
        <f aca="false">SUMPRODUCT(($K27:$AM27="Not Voting")*($K$6:$AM$6)*($K$4:$AM$4))+SUMPRODUCT(($K27:$AM27="")*($K$6:$AM$6)*($K$4:$AM$4))+SUMPRODUCT(($K27:$AM27="Presiding")*($K$6:$AM$6)*($K$4:$AM$4))+SUMPRODUCT(($K27:$AM27="Conflict of Interest")*($K$6:$AM$6)*($K$4:$AM$4))</f>
        <v>0.3085</v>
      </c>
      <c r="F27" s="43" t="n">
        <f aca="false">SUMPRODUCT(($K27:$AM27=$K$1:$AM$1)*($K$6:$AM$6)*($K$4:$AM$4)+(($K27:$AM27="Not Voting")*($K$7:$AM$7)*($K$4:$AM$4)*50%))</f>
        <v>0.084</v>
      </c>
      <c r="G27" s="43" t="n">
        <f aca="false">SUMPRODUCT(($K27:$AM27=$K$1:$AM$1)*($K$5:$AM$5)*($K$4:$AM$4)+(($K27:$AM27="Not Voting")*($K$7:$AM$7)*($K$4:$AM$4)*50%))</f>
        <v>0.104</v>
      </c>
      <c r="H27" s="43" t="n">
        <f aca="false">SUMPRODUCT(($K27:$AM27=$K$1:$AM$1)*($K$7:$AM$7)*($K$4:$AM$4)+(($K27:$AM27="Not Voting")*($K$7:$AM$7)*($K$4:$AM$4)*50%))</f>
        <v>0.039</v>
      </c>
      <c r="I27" s="44" t="str">
        <f aca="false">IF(E27&gt;25%,"INC",SUM(F27+G27+H27))</f>
        <v>INC</v>
      </c>
      <c r="J27" s="47" t="str">
        <f aca="false">IF(I27="INC","INC",VLOOKUP(I27*100,GradeLookup!$E$2:GradeLookup!$G$11,2))</f>
        <v>INC</v>
      </c>
      <c r="K27" s="48" t="s">
        <v>76</v>
      </c>
      <c r="L27" s="48" t="s">
        <v>76</v>
      </c>
      <c r="M27" s="48" t="s">
        <v>1</v>
      </c>
      <c r="N27" s="48" t="s">
        <v>76</v>
      </c>
      <c r="O27" s="48" t="s">
        <v>76</v>
      </c>
      <c r="P27" s="48" t="s">
        <v>76</v>
      </c>
      <c r="Q27" s="48" t="s">
        <v>2</v>
      </c>
      <c r="R27" s="48" t="s">
        <v>76</v>
      </c>
      <c r="S27" s="48" t="s">
        <v>76</v>
      </c>
      <c r="T27" s="48" t="s">
        <v>1</v>
      </c>
      <c r="U27" s="48" t="s">
        <v>76</v>
      </c>
      <c r="V27" s="48" t="s">
        <v>76</v>
      </c>
      <c r="W27" s="48" t="s">
        <v>76</v>
      </c>
      <c r="X27" s="48" t="s">
        <v>76</v>
      </c>
      <c r="Y27" s="48" t="s">
        <v>76</v>
      </c>
      <c r="Z27" s="48" t="s">
        <v>76</v>
      </c>
      <c r="AA27" s="48" t="s">
        <v>76</v>
      </c>
      <c r="AB27" s="48" t="s">
        <v>76</v>
      </c>
      <c r="AC27" s="48" t="s">
        <v>76</v>
      </c>
      <c r="AD27" s="48" t="s">
        <v>76</v>
      </c>
      <c r="AE27" s="48" t="s">
        <v>2</v>
      </c>
      <c r="AF27" s="48" t="s">
        <v>1</v>
      </c>
      <c r="AG27" s="48" t="s">
        <v>2</v>
      </c>
      <c r="AH27" s="48" t="s">
        <v>2</v>
      </c>
      <c r="AI27" s="48" t="s">
        <v>2</v>
      </c>
      <c r="AJ27" s="48" t="s">
        <v>2</v>
      </c>
      <c r="AK27" s="48" t="s">
        <v>1</v>
      </c>
      <c r="AL27" s="48" t="s">
        <v>76</v>
      </c>
      <c r="AM27" s="48" t="s">
        <v>2</v>
      </c>
    </row>
    <row r="28" customFormat="false" ht="12.75" hidden="false" customHeight="false" outlineLevel="0" collapsed="false">
      <c r="A28" s="42" t="s">
        <v>485</v>
      </c>
      <c r="B28" s="42" t="s">
        <v>95</v>
      </c>
      <c r="C28" s="42" t="s">
        <v>481</v>
      </c>
      <c r="D28" s="42" t="n">
        <v>3</v>
      </c>
      <c r="E28" s="43" t="n">
        <f aca="false">SUMPRODUCT(($K28:$AM28="Not Voting")*($K$6:$AM$6)*($K$4:$AM$4))+SUMPRODUCT(($K28:$AM28="")*($K$6:$AM$6)*($K$4:$AM$4))+SUMPRODUCT(($K28:$AM28="Presiding")*($K$6:$AM$6)*($K$4:$AM$4))+SUMPRODUCT(($K28:$AM28="Conflict of Interest")*($K$6:$AM$6)*($K$4:$AM$4))</f>
        <v>0.2985</v>
      </c>
      <c r="F28" s="43" t="n">
        <f aca="false">SUMPRODUCT(($K28:$AM28=$K$1:$AM$1)*($K$6:$AM$6)*($K$4:$AM$4)+(($K28:$AM28="Not Voting")*($K$7:$AM$7)*($K$4:$AM$4)*50%))</f>
        <v>0.079</v>
      </c>
      <c r="G28" s="43" t="n">
        <f aca="false">SUMPRODUCT(($K28:$AM28=$K$1:$AM$1)*($K$5:$AM$5)*($K$4:$AM$4)+(($K28:$AM28="Not Voting")*($K$7:$AM$7)*($K$4:$AM$4)*50%))</f>
        <v>0.208</v>
      </c>
      <c r="H28" s="43" t="n">
        <f aca="false">SUMPRODUCT(($K28:$AM28=$K$1:$AM$1)*($K$7:$AM$7)*($K$4:$AM$4)+(($K28:$AM28="Not Voting")*($K$7:$AM$7)*($K$4:$AM$4)*50%))</f>
        <v>0.043</v>
      </c>
      <c r="I28" s="44" t="str">
        <f aca="false">IF(E28&gt;25%,"INC",SUM(F28+G28+H28))</f>
        <v>INC</v>
      </c>
      <c r="J28" s="47" t="str">
        <f aca="false">IF(I28="INC","INC",VLOOKUP(I28*100,GradeLookup!$E$2:GradeLookup!$G$11,2))</f>
        <v>INC</v>
      </c>
      <c r="K28" s="48" t="s">
        <v>2</v>
      </c>
      <c r="L28" s="48" t="s">
        <v>1</v>
      </c>
      <c r="M28" s="48" t="s">
        <v>1</v>
      </c>
      <c r="N28" s="48" t="s">
        <v>1</v>
      </c>
      <c r="O28" s="48" t="s">
        <v>1</v>
      </c>
      <c r="P28" s="48" t="s">
        <v>76</v>
      </c>
      <c r="Q28" s="48" t="s">
        <v>1</v>
      </c>
      <c r="R28" s="48" t="s">
        <v>76</v>
      </c>
      <c r="S28" s="48" t="s">
        <v>76</v>
      </c>
      <c r="T28" s="48" t="s">
        <v>1</v>
      </c>
      <c r="U28" s="48" t="s">
        <v>1</v>
      </c>
      <c r="V28" s="48" t="s">
        <v>1</v>
      </c>
      <c r="W28" s="48" t="s">
        <v>1</v>
      </c>
      <c r="X28" s="48" t="s">
        <v>76</v>
      </c>
      <c r="Y28" s="48" t="s">
        <v>76</v>
      </c>
      <c r="Z28" s="48" t="s">
        <v>2</v>
      </c>
      <c r="AA28" s="48" t="s">
        <v>76</v>
      </c>
      <c r="AB28" s="48" t="s">
        <v>76</v>
      </c>
      <c r="AC28" s="48" t="s">
        <v>1</v>
      </c>
      <c r="AD28" s="48" t="s">
        <v>76</v>
      </c>
      <c r="AE28" s="48" t="s">
        <v>1</v>
      </c>
      <c r="AF28" s="48" t="s">
        <v>2</v>
      </c>
      <c r="AG28" s="48" t="s">
        <v>2</v>
      </c>
      <c r="AH28" s="48" t="s">
        <v>1</v>
      </c>
      <c r="AI28" s="48" t="s">
        <v>1</v>
      </c>
      <c r="AJ28" s="48" t="s">
        <v>76</v>
      </c>
      <c r="AK28" s="48" t="s">
        <v>76</v>
      </c>
      <c r="AL28" s="48" t="s">
        <v>76</v>
      </c>
      <c r="AM28" s="48" t="s">
        <v>76</v>
      </c>
    </row>
    <row r="29" customFormat="false" ht="12.75" hidden="false" customHeight="false" outlineLevel="0" collapsed="false">
      <c r="A29" s="42" t="s">
        <v>321</v>
      </c>
      <c r="B29" s="42" t="s">
        <v>95</v>
      </c>
      <c r="C29" s="42" t="s">
        <v>280</v>
      </c>
      <c r="D29" s="42" t="n">
        <v>17</v>
      </c>
      <c r="E29" s="43" t="n">
        <f aca="false">SUMPRODUCT(($K29:$AM29="Not Voting")*($K$6:$AM$6)*($K$4:$AM$4))+SUMPRODUCT(($K29:$AM29="")*($K$6:$AM$6)*($K$4:$AM$4))+SUMPRODUCT(($K29:$AM29="Presiding")*($K$6:$AM$6)*($K$4:$AM$4))+SUMPRODUCT(($K29:$AM29="Conflict of Interest")*($K$6:$AM$6)*($K$4:$AM$4))</f>
        <v>0.3885</v>
      </c>
      <c r="F29" s="43" t="n">
        <f aca="false">SUMPRODUCT(($K29:$AM29=$K$1:$AM$1)*($K$6:$AM$6)*($K$4:$AM$4)+(($K29:$AM29="Not Voting")*($K$7:$AM$7)*($K$4:$AM$4)*50%))</f>
        <v>0.0965</v>
      </c>
      <c r="G29" s="43" t="n">
        <f aca="false">SUMPRODUCT(($K29:$AM29=$K$1:$AM$1)*($K$5:$AM$5)*($K$4:$AM$4)+(($K29:$AM29="Not Voting")*($K$7:$AM$7)*($K$4:$AM$4)*50%))</f>
        <v>0.1065</v>
      </c>
      <c r="H29" s="43" t="n">
        <f aca="false">SUMPRODUCT(($K29:$AM29=$K$1:$AM$1)*($K$7:$AM$7)*($K$4:$AM$4)+(($K29:$AM29="Not Voting")*($K$7:$AM$7)*($K$4:$AM$4)*50%))</f>
        <v>0.0865</v>
      </c>
      <c r="I29" s="44" t="str">
        <f aca="false">IF(E29&gt;25%,"INC",SUM(F29+G29+H29))</f>
        <v>INC</v>
      </c>
      <c r="J29" s="47" t="str">
        <f aca="false">IF(I29="INC","INC",VLOOKUP(I29*100,GradeLookup!$E$2:GradeLookup!$G$11,2))</f>
        <v>INC</v>
      </c>
      <c r="K29" s="48" t="s">
        <v>76</v>
      </c>
      <c r="L29" s="48" t="s">
        <v>76</v>
      </c>
      <c r="M29" s="48" t="s">
        <v>76</v>
      </c>
      <c r="N29" s="48" t="s">
        <v>76</v>
      </c>
      <c r="O29" s="48" t="s">
        <v>76</v>
      </c>
      <c r="P29" s="48" t="s">
        <v>76</v>
      </c>
      <c r="Q29" s="48" t="s">
        <v>76</v>
      </c>
      <c r="R29" s="48" t="s">
        <v>76</v>
      </c>
      <c r="S29" s="48" t="s">
        <v>76</v>
      </c>
      <c r="T29" s="48" t="s">
        <v>2</v>
      </c>
      <c r="U29" s="48" t="s">
        <v>76</v>
      </c>
      <c r="V29" s="48" t="s">
        <v>76</v>
      </c>
      <c r="W29" s="48" t="s">
        <v>76</v>
      </c>
      <c r="X29" s="48" t="s">
        <v>76</v>
      </c>
      <c r="Y29" s="48" t="s">
        <v>76</v>
      </c>
      <c r="Z29" s="48" t="s">
        <v>76</v>
      </c>
      <c r="AA29" s="48" t="s">
        <v>76</v>
      </c>
      <c r="AB29" s="48" t="s">
        <v>76</v>
      </c>
      <c r="AC29" s="48" t="s">
        <v>1</v>
      </c>
      <c r="AD29" s="48" t="s">
        <v>76</v>
      </c>
      <c r="AE29" s="48" t="s">
        <v>76</v>
      </c>
      <c r="AF29" s="48" t="s">
        <v>76</v>
      </c>
      <c r="AG29" s="48" t="s">
        <v>2</v>
      </c>
      <c r="AH29" s="48" t="s">
        <v>2</v>
      </c>
      <c r="AI29" s="48" t="s">
        <v>2</v>
      </c>
      <c r="AJ29" s="48" t="s">
        <v>76</v>
      </c>
      <c r="AK29" s="48" t="s">
        <v>76</v>
      </c>
      <c r="AL29" s="48" t="s">
        <v>76</v>
      </c>
      <c r="AM29" s="48" t="s">
        <v>1</v>
      </c>
    </row>
    <row r="30" customFormat="false" ht="12.75" hidden="false" customHeight="false" outlineLevel="0" collapsed="false">
      <c r="A30" s="42" t="s">
        <v>118</v>
      </c>
      <c r="B30" s="42" t="s">
        <v>89</v>
      </c>
      <c r="C30" s="42" t="s">
        <v>106</v>
      </c>
      <c r="D30" s="42" t="n">
        <v>2</v>
      </c>
      <c r="E30" s="43" t="n">
        <f aca="false">SUMPRODUCT(($K30:$AM30="Not Voting")*($K$6:$AM$6)*($K$4:$AM$4))+SUMPRODUCT(($K30:$AM30="")*($K$6:$AM$6)*($K$4:$AM$4))+SUMPRODUCT(($K30:$AM30="Presiding")*($K$6:$AM$6)*($K$4:$AM$4))+SUMPRODUCT(($K30:$AM30="Conflict of Interest")*($K$6:$AM$6)*($K$4:$AM$4))</f>
        <v>0.3075</v>
      </c>
      <c r="F30" s="43" t="n">
        <f aca="false">SUMPRODUCT(($K30:$AM30=$K$1:$AM$1)*($K$6:$AM$6)*($K$4:$AM$4)+(($K30:$AM30="Not Voting")*($K$7:$AM$7)*($K$4:$AM$4)*50%))</f>
        <v>0.1</v>
      </c>
      <c r="G30" s="43" t="n">
        <f aca="false">SUMPRODUCT(($K30:$AM30=$K$1:$AM$1)*($K$5:$AM$5)*($K$4:$AM$4)+(($K30:$AM30="Not Voting")*($K$7:$AM$7)*($K$4:$AM$4)*50%))</f>
        <v>0.168</v>
      </c>
      <c r="H30" s="43" t="n">
        <f aca="false">SUMPRODUCT(($K30:$AM30=$K$1:$AM$1)*($K$7:$AM$7)*($K$4:$AM$4)+(($K30:$AM30="Not Voting")*($K$7:$AM$7)*($K$4:$AM$4)*50%))</f>
        <v>0.054</v>
      </c>
      <c r="I30" s="44" t="str">
        <f aca="false">IF(E30&gt;25%,"INC",SUM(F30+G30+H30))</f>
        <v>INC</v>
      </c>
      <c r="J30" s="47" t="str">
        <f aca="false">IF(I30="INC","INC",VLOOKUP(I30*100,GradeLookup!$E$2:GradeLookup!$G$11,2))</f>
        <v>INC</v>
      </c>
      <c r="K30" s="48" t="s">
        <v>1</v>
      </c>
      <c r="L30" s="48" t="s">
        <v>76</v>
      </c>
      <c r="M30" s="48" t="s">
        <v>76</v>
      </c>
      <c r="N30" s="48" t="s">
        <v>2</v>
      </c>
      <c r="O30" s="48" t="s">
        <v>76</v>
      </c>
      <c r="P30" s="48" t="s">
        <v>76</v>
      </c>
      <c r="Q30" s="48" t="s">
        <v>76</v>
      </c>
      <c r="R30" s="48" t="s">
        <v>76</v>
      </c>
      <c r="S30" s="48" t="s">
        <v>76</v>
      </c>
      <c r="T30" s="48" t="s">
        <v>2</v>
      </c>
      <c r="U30" s="48" t="s">
        <v>2</v>
      </c>
      <c r="V30" s="48" t="s">
        <v>1</v>
      </c>
      <c r="W30" s="48" t="s">
        <v>76</v>
      </c>
      <c r="X30" s="48" t="s">
        <v>76</v>
      </c>
      <c r="Y30" s="48" t="s">
        <v>76</v>
      </c>
      <c r="Z30" s="48" t="s">
        <v>76</v>
      </c>
      <c r="AA30" s="48" t="s">
        <v>76</v>
      </c>
      <c r="AB30" s="48" t="s">
        <v>76</v>
      </c>
      <c r="AC30" s="48" t="s">
        <v>2</v>
      </c>
      <c r="AD30" s="48" t="s">
        <v>2</v>
      </c>
      <c r="AE30" s="48" t="s">
        <v>2</v>
      </c>
      <c r="AF30" s="48" t="s">
        <v>2</v>
      </c>
      <c r="AG30" s="48" t="s">
        <v>1</v>
      </c>
      <c r="AH30" s="48" t="s">
        <v>76</v>
      </c>
      <c r="AI30" s="48" t="s">
        <v>76</v>
      </c>
      <c r="AJ30" s="48" t="s">
        <v>76</v>
      </c>
      <c r="AK30" s="48" t="s">
        <v>1</v>
      </c>
      <c r="AL30" s="48" t="s">
        <v>1</v>
      </c>
      <c r="AM30" s="48" t="s">
        <v>2</v>
      </c>
    </row>
    <row r="31" customFormat="false" ht="12.75" hidden="false" customHeight="false" outlineLevel="0" collapsed="false">
      <c r="A31" s="42" t="s">
        <v>117</v>
      </c>
      <c r="B31" s="42" t="s">
        <v>89</v>
      </c>
      <c r="C31" s="42" t="s">
        <v>106</v>
      </c>
      <c r="D31" s="42" t="n">
        <v>2</v>
      </c>
      <c r="E31" s="43" t="n">
        <f aca="false">SUMPRODUCT(($K31:$AM31="Not Voting")*($K$6:$AM$6)*($K$4:$AM$4))+SUMPRODUCT(($K31:$AM31="")*($K$6:$AM$6)*($K$4:$AM$4))+SUMPRODUCT(($K31:$AM31="Presiding")*($K$6:$AM$6)*($K$4:$AM$4))+SUMPRODUCT(($K31:$AM31="Conflict of Interest")*($K$6:$AM$6)*($K$4:$AM$4))</f>
        <v>0.3085</v>
      </c>
      <c r="F31" s="43" t="n">
        <f aca="false">SUMPRODUCT(($K31:$AM31=$K$1:$AM$1)*($K$6:$AM$6)*($K$4:$AM$4)+(($K31:$AM31="Not Voting")*($K$7:$AM$7)*($K$4:$AM$4)*50%))</f>
        <v>0.0215</v>
      </c>
      <c r="G31" s="43" t="n">
        <f aca="false">SUMPRODUCT(($K31:$AM31=$K$1:$AM$1)*($K$5:$AM$5)*($K$4:$AM$4)+(($K31:$AM31="Not Voting")*($K$7:$AM$7)*($K$4:$AM$4)*50%))</f>
        <v>0.0655</v>
      </c>
      <c r="H31" s="43" t="n">
        <f aca="false">SUMPRODUCT(($K31:$AM31=$K$1:$AM$1)*($K$7:$AM$7)*($K$4:$AM$4)+(($K31:$AM31="Not Voting")*($K$7:$AM$7)*($K$4:$AM$4)*50%))</f>
        <v>0.0455</v>
      </c>
      <c r="I31" s="44" t="str">
        <f aca="false">IF(E31&gt;25%,"INC",SUM(F31+G31+H31))</f>
        <v>INC</v>
      </c>
      <c r="J31" s="47" t="str">
        <f aca="false">IF(I31="INC","INC",VLOOKUP(I31*100,GradeLookup!$E$2:GradeLookup!$G$11,2))</f>
        <v>INC</v>
      </c>
      <c r="K31" s="48" t="s">
        <v>1</v>
      </c>
      <c r="L31" s="48" t="s">
        <v>1</v>
      </c>
      <c r="M31" s="48" t="s">
        <v>76</v>
      </c>
      <c r="N31" s="48" t="s">
        <v>2</v>
      </c>
      <c r="O31" s="48" t="s">
        <v>76</v>
      </c>
      <c r="P31" s="48" t="s">
        <v>76</v>
      </c>
      <c r="Q31" s="48" t="s">
        <v>76</v>
      </c>
      <c r="R31" s="48" t="s">
        <v>76</v>
      </c>
      <c r="S31" s="48" t="s">
        <v>76</v>
      </c>
      <c r="T31" s="48" t="s">
        <v>1</v>
      </c>
      <c r="U31" s="48" t="s">
        <v>1</v>
      </c>
      <c r="V31" s="48" t="s">
        <v>76</v>
      </c>
      <c r="W31" s="48" t="s">
        <v>1</v>
      </c>
      <c r="X31" s="48" t="s">
        <v>76</v>
      </c>
      <c r="Y31" s="48" t="s">
        <v>76</v>
      </c>
      <c r="Z31" s="48" t="s">
        <v>2</v>
      </c>
      <c r="AA31" s="48" t="s">
        <v>1</v>
      </c>
      <c r="AB31" s="48" t="s">
        <v>1</v>
      </c>
      <c r="AC31" s="48" t="s">
        <v>2</v>
      </c>
      <c r="AD31" s="48" t="s">
        <v>2</v>
      </c>
      <c r="AE31" s="48" t="s">
        <v>76</v>
      </c>
      <c r="AF31" s="48" t="s">
        <v>76</v>
      </c>
      <c r="AG31" s="48" t="s">
        <v>76</v>
      </c>
      <c r="AH31" s="48" t="s">
        <v>76</v>
      </c>
      <c r="AI31" s="48" t="s">
        <v>76</v>
      </c>
      <c r="AJ31" s="48" t="s">
        <v>76</v>
      </c>
      <c r="AK31" s="48" t="s">
        <v>76</v>
      </c>
      <c r="AL31" s="48" t="s">
        <v>76</v>
      </c>
      <c r="AM31" s="48" t="s">
        <v>2</v>
      </c>
    </row>
    <row r="32" customFormat="false" ht="12.75" hidden="false" customHeight="false" outlineLevel="0" collapsed="false">
      <c r="A32" s="42" t="s">
        <v>133</v>
      </c>
      <c r="B32" s="42" t="s">
        <v>95</v>
      </c>
      <c r="C32" s="42" t="s">
        <v>106</v>
      </c>
      <c r="D32" s="42" t="n">
        <v>5</v>
      </c>
      <c r="E32" s="43" t="n">
        <f aca="false">SUMPRODUCT(($K32:$AM32="Not Voting")*($K$6:$AM$6)*($K$4:$AM$4))+SUMPRODUCT(($K32:$AM32="")*($K$6:$AM$6)*($K$4:$AM$4))+SUMPRODUCT(($K32:$AM32="Presiding")*($K$6:$AM$6)*($K$4:$AM$4))+SUMPRODUCT(($K32:$AM32="Conflict of Interest")*($K$6:$AM$6)*($K$4:$AM$4))</f>
        <v>0.3795</v>
      </c>
      <c r="F32" s="43" t="n">
        <f aca="false">SUMPRODUCT(($K32:$AM32=$K$1:$AM$1)*($K$6:$AM$6)*($K$4:$AM$4)+(($K32:$AM32="Not Voting")*($K$7:$AM$7)*($K$4:$AM$4)*50%))</f>
        <v>0.114</v>
      </c>
      <c r="G32" s="43" t="n">
        <f aca="false">SUMPRODUCT(($K32:$AM32=$K$1:$AM$1)*($K$5:$AM$5)*($K$4:$AM$4)+(($K32:$AM32="Not Voting")*($K$7:$AM$7)*($K$4:$AM$4)*50%))</f>
        <v>0.233</v>
      </c>
      <c r="H32" s="43" t="n">
        <f aca="false">SUMPRODUCT(($K32:$AM32=$K$1:$AM$1)*($K$7:$AM$7)*($K$4:$AM$4)+(($K32:$AM32="Not Voting")*($K$7:$AM$7)*($K$4:$AM$4)*50%))</f>
        <v>0.078</v>
      </c>
      <c r="I32" s="44" t="str">
        <f aca="false">IF(E32&gt;25%,"INC",SUM(F32+G32+H32))</f>
        <v>INC</v>
      </c>
      <c r="J32" s="47" t="str">
        <f aca="false">IF(I32="INC","INC",VLOOKUP(I32*100,GradeLookup!$E$2:GradeLookup!$G$11,2))</f>
        <v>INC</v>
      </c>
      <c r="K32" s="48" t="s">
        <v>76</v>
      </c>
      <c r="L32" s="48" t="s">
        <v>76</v>
      </c>
      <c r="M32" s="48" t="s">
        <v>76</v>
      </c>
      <c r="N32" s="48" t="s">
        <v>76</v>
      </c>
      <c r="O32" s="48" t="s">
        <v>76</v>
      </c>
      <c r="P32" s="48" t="s">
        <v>76</v>
      </c>
      <c r="Q32" s="48" t="s">
        <v>76</v>
      </c>
      <c r="R32" s="48" t="s">
        <v>76</v>
      </c>
      <c r="S32" s="48" t="s">
        <v>76</v>
      </c>
      <c r="T32" s="48" t="s">
        <v>2</v>
      </c>
      <c r="U32" s="48" t="s">
        <v>76</v>
      </c>
      <c r="V32" s="48" t="s">
        <v>2</v>
      </c>
      <c r="W32" s="48" t="s">
        <v>2</v>
      </c>
      <c r="X32" s="48" t="s">
        <v>76</v>
      </c>
      <c r="Y32" s="48" t="s">
        <v>76</v>
      </c>
      <c r="Z32" s="48" t="s">
        <v>2</v>
      </c>
      <c r="AA32" s="48" t="s">
        <v>76</v>
      </c>
      <c r="AB32" s="48" t="s">
        <v>76</v>
      </c>
      <c r="AC32" s="48" t="s">
        <v>76</v>
      </c>
      <c r="AD32" s="48" t="s">
        <v>76</v>
      </c>
      <c r="AE32" s="48" t="s">
        <v>1</v>
      </c>
      <c r="AF32" s="48" t="s">
        <v>1</v>
      </c>
      <c r="AG32" s="48" t="s">
        <v>76</v>
      </c>
      <c r="AH32" s="48" t="s">
        <v>1</v>
      </c>
      <c r="AI32" s="48" t="s">
        <v>1</v>
      </c>
      <c r="AJ32" s="48" t="s">
        <v>1</v>
      </c>
      <c r="AK32" s="48" t="s">
        <v>76</v>
      </c>
      <c r="AL32" s="48" t="s">
        <v>76</v>
      </c>
      <c r="AM32" s="48" t="s">
        <v>76</v>
      </c>
    </row>
    <row r="33" customFormat="false" ht="12.75" hidden="false" customHeight="false" outlineLevel="0" collapsed="false">
      <c r="A33" s="42" t="s">
        <v>311</v>
      </c>
      <c r="B33" s="42" t="s">
        <v>95</v>
      </c>
      <c r="C33" s="42" t="s">
        <v>280</v>
      </c>
      <c r="D33" s="42" t="n">
        <v>7</v>
      </c>
      <c r="E33" s="43" t="n">
        <f aca="false">SUMPRODUCT(($K33:$AM33="Not Voting")*($K$6:$AM$6)*($K$4:$AM$4))+SUMPRODUCT(($K33:$AM33="")*($K$6:$AM$6)*($K$4:$AM$4))+SUMPRODUCT(($K33:$AM33="Presiding")*($K$6:$AM$6)*($K$4:$AM$4))+SUMPRODUCT(($K33:$AM33="Conflict of Interest")*($K$6:$AM$6)*($K$4:$AM$4))</f>
        <v>0.3735</v>
      </c>
      <c r="F33" s="43" t="n">
        <f aca="false">SUMPRODUCT(($K33:$AM33=$K$1:$AM$1)*($K$6:$AM$6)*($K$4:$AM$4)+(($K33:$AM33="Not Voting")*($K$7:$AM$7)*($K$4:$AM$4)*50%))</f>
        <v>0.0965</v>
      </c>
      <c r="G33" s="43" t="n">
        <f aca="false">SUMPRODUCT(($K33:$AM33=$K$1:$AM$1)*($K$5:$AM$5)*($K$4:$AM$4)+(($K33:$AM33="Not Voting")*($K$7:$AM$7)*($K$4:$AM$4)*50%))</f>
        <v>0.0665</v>
      </c>
      <c r="H33" s="43" t="n">
        <f aca="false">SUMPRODUCT(($K33:$AM33=$K$1:$AM$1)*($K$7:$AM$7)*($K$4:$AM$4)+(($K33:$AM33="Not Voting")*($K$7:$AM$7)*($K$4:$AM$4)*50%))</f>
        <v>0.0665</v>
      </c>
      <c r="I33" s="44" t="str">
        <f aca="false">IF(E33&gt;25%,"INC",SUM(F33+G33+H33))</f>
        <v>INC</v>
      </c>
      <c r="J33" s="47" t="str">
        <f aca="false">IF(I33="INC","INC",VLOOKUP(I33*100,GradeLookup!$E$2:GradeLookup!$G$11,2))</f>
        <v>INC</v>
      </c>
      <c r="K33" s="48" t="s">
        <v>76</v>
      </c>
      <c r="L33" s="48" t="s">
        <v>76</v>
      </c>
      <c r="M33" s="48" t="s">
        <v>2</v>
      </c>
      <c r="N33" s="48" t="s">
        <v>76</v>
      </c>
      <c r="O33" s="48" t="s">
        <v>1</v>
      </c>
      <c r="P33" s="48" t="s">
        <v>76</v>
      </c>
      <c r="Q33" s="48" t="s">
        <v>1</v>
      </c>
      <c r="R33" s="48" t="s">
        <v>76</v>
      </c>
      <c r="S33" s="48" t="s">
        <v>76</v>
      </c>
      <c r="T33" s="48" t="s">
        <v>76</v>
      </c>
      <c r="U33" s="48" t="s">
        <v>76</v>
      </c>
      <c r="V33" s="48" t="s">
        <v>76</v>
      </c>
      <c r="W33" s="48" t="s">
        <v>76</v>
      </c>
      <c r="X33" s="48" t="s">
        <v>76</v>
      </c>
      <c r="Y33" s="48" t="s">
        <v>76</v>
      </c>
      <c r="Z33" s="48" t="s">
        <v>76</v>
      </c>
      <c r="AA33" s="48" t="s">
        <v>76</v>
      </c>
      <c r="AB33" s="48" t="s">
        <v>76</v>
      </c>
      <c r="AC33" s="48" t="s">
        <v>76</v>
      </c>
      <c r="AD33" s="48" t="s">
        <v>76</v>
      </c>
      <c r="AE33" s="48" t="s">
        <v>76</v>
      </c>
      <c r="AF33" s="48" t="s">
        <v>76</v>
      </c>
      <c r="AG33" s="48" t="s">
        <v>76</v>
      </c>
      <c r="AH33" s="48" t="s">
        <v>76</v>
      </c>
      <c r="AI33" s="48" t="s">
        <v>76</v>
      </c>
      <c r="AJ33" s="48" t="s">
        <v>76</v>
      </c>
      <c r="AK33" s="48" t="s">
        <v>76</v>
      </c>
      <c r="AL33" s="48" t="s">
        <v>76</v>
      </c>
      <c r="AM33" s="48" t="s">
        <v>76</v>
      </c>
    </row>
    <row r="34" customFormat="false" ht="12.75" hidden="false" customHeight="false" outlineLevel="0" collapsed="false">
      <c r="A34" s="42" t="s">
        <v>160</v>
      </c>
      <c r="B34" s="42" t="s">
        <v>95</v>
      </c>
      <c r="C34" s="42" t="s">
        <v>144</v>
      </c>
      <c r="D34" s="42" t="n">
        <v>3</v>
      </c>
      <c r="E34" s="43" t="n">
        <f aca="false">SUMPRODUCT(($K34:$AM34="Not Voting")*($K$6:$AM$6)*($K$4:$AM$4))+SUMPRODUCT(($K34:$AM34="")*($K$6:$AM$6)*($K$4:$AM$4))+SUMPRODUCT(($K34:$AM34="Presiding")*($K$6:$AM$6)*($K$4:$AM$4))+SUMPRODUCT(($K34:$AM34="Conflict of Interest")*($K$6:$AM$6)*($K$4:$AM$4))</f>
        <v>0.3035</v>
      </c>
      <c r="F34" s="43" t="n">
        <f aca="false">SUMPRODUCT(($K34:$AM34=$K$1:$AM$1)*($K$6:$AM$6)*($K$4:$AM$4)+(($K34:$AM34="Not Voting")*($K$7:$AM$7)*($K$4:$AM$4)*50%))</f>
        <v>0.1815</v>
      </c>
      <c r="G34" s="43" t="n">
        <f aca="false">SUMPRODUCT(($K34:$AM34=$K$1:$AM$1)*($K$5:$AM$5)*($K$4:$AM$4)+(($K34:$AM34="Not Voting")*($K$7:$AM$7)*($K$4:$AM$4)*50%))</f>
        <v>0.2215</v>
      </c>
      <c r="H34" s="43" t="n">
        <f aca="false">SUMPRODUCT(($K34:$AM34=$K$1:$AM$1)*($K$7:$AM$7)*($K$4:$AM$4)+(($K34:$AM34="Not Voting")*($K$7:$AM$7)*($K$4:$AM$4)*50%))</f>
        <v>0.0865</v>
      </c>
      <c r="I34" s="44" t="str">
        <f aca="false">IF(E34&gt;25%,"INC",SUM(F34+G34+H34))</f>
        <v>INC</v>
      </c>
      <c r="J34" s="47" t="str">
        <f aca="false">IF(I34="INC","INC",VLOOKUP(I34*100,GradeLookup!$E$2:GradeLookup!$G$11,2))</f>
        <v>INC</v>
      </c>
      <c r="K34" s="48" t="s">
        <v>76</v>
      </c>
      <c r="L34" s="48" t="s">
        <v>76</v>
      </c>
      <c r="M34" s="48" t="s">
        <v>2</v>
      </c>
      <c r="N34" s="48" t="s">
        <v>76</v>
      </c>
      <c r="O34" s="48" t="s">
        <v>2</v>
      </c>
      <c r="P34" s="48" t="s">
        <v>76</v>
      </c>
      <c r="Q34" s="48" t="s">
        <v>2</v>
      </c>
      <c r="R34" s="48" t="s">
        <v>76</v>
      </c>
      <c r="S34" s="48" t="s">
        <v>76</v>
      </c>
      <c r="T34" s="48" t="s">
        <v>2</v>
      </c>
      <c r="U34" s="48" t="s">
        <v>76</v>
      </c>
      <c r="V34" s="48" t="s">
        <v>76</v>
      </c>
      <c r="W34" s="48" t="s">
        <v>76</v>
      </c>
      <c r="X34" s="48" t="s">
        <v>76</v>
      </c>
      <c r="Y34" s="48" t="s">
        <v>76</v>
      </c>
      <c r="Z34" s="48" t="s">
        <v>76</v>
      </c>
      <c r="AA34" s="48" t="s">
        <v>76</v>
      </c>
      <c r="AB34" s="48" t="s">
        <v>76</v>
      </c>
      <c r="AC34" s="48" t="s">
        <v>1</v>
      </c>
      <c r="AD34" s="48" t="s">
        <v>76</v>
      </c>
      <c r="AE34" s="48" t="s">
        <v>76</v>
      </c>
      <c r="AF34" s="48" t="s">
        <v>76</v>
      </c>
      <c r="AG34" s="48" t="s">
        <v>2</v>
      </c>
      <c r="AH34" s="48" t="s">
        <v>1</v>
      </c>
      <c r="AI34" s="48" t="s">
        <v>1</v>
      </c>
      <c r="AJ34" s="48" t="s">
        <v>76</v>
      </c>
      <c r="AK34" s="48" t="s">
        <v>1</v>
      </c>
      <c r="AL34" s="48" t="s">
        <v>76</v>
      </c>
      <c r="AM34" s="48" t="s">
        <v>1</v>
      </c>
    </row>
    <row r="35" customFormat="false" ht="12.75" hidden="false" customHeight="false" outlineLevel="0" collapsed="false">
      <c r="A35" s="42" t="s">
        <v>378</v>
      </c>
      <c r="B35" s="42" t="s">
        <v>89</v>
      </c>
      <c r="C35" s="42" t="s">
        <v>280</v>
      </c>
      <c r="D35" s="42" t="n">
        <v>25</v>
      </c>
      <c r="E35" s="43" t="n">
        <f aca="false">SUMPRODUCT(($K35:$AM35="Not Voting")*($K$6:$AM$6)*($K$4:$AM$4))+SUMPRODUCT(($K35:$AM35="")*($K$6:$AM$6)*($K$4:$AM$4))+SUMPRODUCT(($K35:$AM35="Presiding")*($K$6:$AM$6)*($K$4:$AM$4))+SUMPRODUCT(($K35:$AM35="Conflict of Interest")*($K$6:$AM$6)*($K$4:$AM$4))</f>
        <v>0.2685</v>
      </c>
      <c r="F35" s="43" t="n">
        <f aca="false">SUMPRODUCT(($K35:$AM35=$K$1:$AM$1)*($K$6:$AM$6)*($K$4:$AM$4)+(($K35:$AM35="Not Voting")*($K$7:$AM$7)*($K$4:$AM$4)*50%))</f>
        <v>0.069</v>
      </c>
      <c r="G35" s="43" t="n">
        <f aca="false">SUMPRODUCT(($K35:$AM35=$K$1:$AM$1)*($K$5:$AM$5)*($K$4:$AM$4)+(($K35:$AM35="Not Voting")*($K$7:$AM$7)*($K$4:$AM$4)*50%))</f>
        <v>0.039</v>
      </c>
      <c r="H35" s="43" t="n">
        <f aca="false">SUMPRODUCT(($K35:$AM35=$K$1:$AM$1)*($K$7:$AM$7)*($K$4:$AM$4)+(($K35:$AM35="Not Voting")*($K$7:$AM$7)*($K$4:$AM$4)*50%))</f>
        <v>0.034</v>
      </c>
      <c r="I35" s="44" t="str">
        <f aca="false">IF(E35&gt;25%,"INC",SUM(F35+G35+H35))</f>
        <v>INC</v>
      </c>
      <c r="J35" s="47" t="str">
        <f aca="false">IF(I35="INC","INC",VLOOKUP(I35*100,GradeLookup!$E$2:GradeLookup!$G$11,2))</f>
        <v>INC</v>
      </c>
      <c r="K35" s="48" t="s">
        <v>1</v>
      </c>
      <c r="L35" s="48" t="s">
        <v>1</v>
      </c>
      <c r="M35" s="48" t="s">
        <v>1</v>
      </c>
      <c r="N35" s="48" t="s">
        <v>2</v>
      </c>
      <c r="O35" s="48" t="s">
        <v>1</v>
      </c>
      <c r="P35" s="48" t="s">
        <v>76</v>
      </c>
      <c r="Q35" s="48" t="s">
        <v>2</v>
      </c>
      <c r="R35" s="48" t="s">
        <v>76</v>
      </c>
      <c r="S35" s="48" t="s">
        <v>76</v>
      </c>
      <c r="T35" s="48" t="s">
        <v>1</v>
      </c>
      <c r="U35" s="48" t="s">
        <v>76</v>
      </c>
      <c r="V35" s="48" t="s">
        <v>1</v>
      </c>
      <c r="W35" s="48" t="s">
        <v>1</v>
      </c>
      <c r="X35" s="48" t="s">
        <v>76</v>
      </c>
      <c r="Y35" s="48" t="s">
        <v>76</v>
      </c>
      <c r="Z35" s="48" t="s">
        <v>76</v>
      </c>
      <c r="AA35" s="48" t="s">
        <v>76</v>
      </c>
      <c r="AB35" s="48" t="s">
        <v>76</v>
      </c>
      <c r="AC35" s="48" t="s">
        <v>2</v>
      </c>
      <c r="AD35" s="48" t="s">
        <v>76</v>
      </c>
      <c r="AE35" s="48" t="s">
        <v>2</v>
      </c>
      <c r="AF35" s="48" t="s">
        <v>1</v>
      </c>
      <c r="AG35" s="48" t="s">
        <v>76</v>
      </c>
      <c r="AH35" s="48" t="s">
        <v>2</v>
      </c>
      <c r="AI35" s="48" t="s">
        <v>2</v>
      </c>
      <c r="AJ35" s="48" t="s">
        <v>1</v>
      </c>
      <c r="AK35" s="48" t="s">
        <v>1</v>
      </c>
      <c r="AL35" s="48" t="s">
        <v>76</v>
      </c>
      <c r="AM35" s="48" t="s">
        <v>2</v>
      </c>
    </row>
    <row r="36" customFormat="false" ht="12.75" hidden="false" customHeight="false" outlineLevel="0" collapsed="false">
      <c r="A36" s="42" t="s">
        <v>388</v>
      </c>
      <c r="B36" s="42" t="s">
        <v>89</v>
      </c>
      <c r="C36" s="42" t="s">
        <v>280</v>
      </c>
      <c r="D36" s="42" t="n">
        <v>26</v>
      </c>
      <c r="E36" s="43" t="n">
        <f aca="false">SUMPRODUCT(($K36:$AM36="Not Voting")*($K$6:$AM$6)*($K$4:$AM$4))+SUMPRODUCT(($K36:$AM36="")*($K$6:$AM$6)*($K$4:$AM$4))+SUMPRODUCT(($K36:$AM36="Presiding")*($K$6:$AM$6)*($K$4:$AM$4))+SUMPRODUCT(($K36:$AM36="Conflict of Interest")*($K$6:$AM$6)*($K$4:$AM$4))</f>
        <v>0.2975</v>
      </c>
      <c r="F36" s="43" t="n">
        <f aca="false">SUMPRODUCT(($K36:$AM36=$K$1:$AM$1)*($K$6:$AM$6)*($K$4:$AM$4)+(($K36:$AM36="Not Voting")*($K$7:$AM$7)*($K$4:$AM$4)*50%))</f>
        <v>0.0925</v>
      </c>
      <c r="G36" s="43" t="n">
        <f aca="false">SUMPRODUCT(($K36:$AM36=$K$1:$AM$1)*($K$5:$AM$5)*($K$4:$AM$4)+(($K36:$AM36="Not Voting")*($K$7:$AM$7)*($K$4:$AM$4)*50%))</f>
        <v>0.1605</v>
      </c>
      <c r="H36" s="43" t="n">
        <f aca="false">SUMPRODUCT(($K36:$AM36=$K$1:$AM$1)*($K$7:$AM$7)*($K$4:$AM$4)+(($K36:$AM36="Not Voting")*($K$7:$AM$7)*($K$4:$AM$4)*50%))</f>
        <v>0.1215</v>
      </c>
      <c r="I36" s="44" t="str">
        <f aca="false">IF(E36&gt;25%,"INC",SUM(F36+G36+H36))</f>
        <v>INC</v>
      </c>
      <c r="J36" s="47" t="str">
        <f aca="false">IF(I36="INC","INC",VLOOKUP(I36*100,GradeLookup!$E$2:GradeLookup!$G$11,2))</f>
        <v>INC</v>
      </c>
      <c r="K36" s="48" t="s">
        <v>1</v>
      </c>
      <c r="L36" s="48" t="s">
        <v>2</v>
      </c>
      <c r="M36" s="48" t="s">
        <v>1</v>
      </c>
      <c r="N36" s="48" t="s">
        <v>2</v>
      </c>
      <c r="O36" s="48" t="s">
        <v>1</v>
      </c>
      <c r="P36" s="48" t="s">
        <v>76</v>
      </c>
      <c r="Q36" s="48" t="s">
        <v>2</v>
      </c>
      <c r="R36" s="48" t="s">
        <v>76</v>
      </c>
      <c r="S36" s="48" t="s">
        <v>76</v>
      </c>
      <c r="T36" s="48" t="s">
        <v>2</v>
      </c>
      <c r="U36" s="48" t="s">
        <v>2</v>
      </c>
      <c r="V36" s="48" t="s">
        <v>1</v>
      </c>
      <c r="W36" s="48" t="s">
        <v>76</v>
      </c>
      <c r="X36" s="48" t="s">
        <v>76</v>
      </c>
      <c r="Y36" s="48" t="s">
        <v>76</v>
      </c>
      <c r="Z36" s="48" t="s">
        <v>76</v>
      </c>
      <c r="AA36" s="48" t="s">
        <v>76</v>
      </c>
      <c r="AB36" s="48" t="s">
        <v>76</v>
      </c>
      <c r="AC36" s="48" t="s">
        <v>76</v>
      </c>
      <c r="AD36" s="48" t="s">
        <v>76</v>
      </c>
      <c r="AE36" s="48" t="s">
        <v>76</v>
      </c>
      <c r="AF36" s="48" t="s">
        <v>76</v>
      </c>
      <c r="AG36" s="48" t="s">
        <v>1</v>
      </c>
      <c r="AH36" s="48" t="s">
        <v>1</v>
      </c>
      <c r="AI36" s="48" t="s">
        <v>1</v>
      </c>
      <c r="AJ36" s="48" t="s">
        <v>1</v>
      </c>
      <c r="AK36" s="48" t="s">
        <v>1</v>
      </c>
      <c r="AL36" s="48" t="s">
        <v>76</v>
      </c>
      <c r="AM36" s="48" t="s">
        <v>1</v>
      </c>
    </row>
    <row r="37" customFormat="false" ht="12.75" hidden="false" customHeight="false" outlineLevel="0" collapsed="false">
      <c r="A37" s="42" t="s">
        <v>363</v>
      </c>
      <c r="B37" s="42" t="s">
        <v>95</v>
      </c>
      <c r="C37" s="42" t="s">
        <v>280</v>
      </c>
      <c r="D37" s="42" t="n">
        <v>20</v>
      </c>
      <c r="E37" s="43" t="n">
        <f aca="false">SUMPRODUCT(($K37:$AM37="Not Voting")*($K$6:$AM$6)*($K$4:$AM$4))+SUMPRODUCT(($K37:$AM37="")*($K$6:$AM$6)*($K$4:$AM$4))+SUMPRODUCT(($K37:$AM37="Presiding")*($K$6:$AM$6)*($K$4:$AM$4))+SUMPRODUCT(($K37:$AM37="Conflict of Interest")*($K$6:$AM$6)*($K$4:$AM$4))</f>
        <v>0.3735</v>
      </c>
      <c r="F37" s="43" t="n">
        <f aca="false">SUMPRODUCT(($K37:$AM37=$K$1:$AM$1)*($K$6:$AM$6)*($K$4:$AM$4)+(($K37:$AM37="Not Voting")*($K$7:$AM$7)*($K$4:$AM$4)*50%))</f>
        <v>0.0815</v>
      </c>
      <c r="G37" s="43" t="n">
        <f aca="false">SUMPRODUCT(($K37:$AM37=$K$1:$AM$1)*($K$5:$AM$5)*($K$4:$AM$4)+(($K37:$AM37="Not Voting")*($K$7:$AM$7)*($K$4:$AM$4)*50%))</f>
        <v>0.0915</v>
      </c>
      <c r="H37" s="43" t="n">
        <f aca="false">SUMPRODUCT(($K37:$AM37=$K$1:$AM$1)*($K$7:$AM$7)*($K$4:$AM$4)+(($K37:$AM37="Not Voting")*($K$7:$AM$7)*($K$4:$AM$4)*50%))</f>
        <v>0.0515</v>
      </c>
      <c r="I37" s="44" t="str">
        <f aca="false">IF(E37&gt;25%,"INC",SUM(F37+G37+H37))</f>
        <v>INC</v>
      </c>
      <c r="J37" s="47" t="str">
        <f aca="false">IF(I37="INC","INC",VLOOKUP(I37*100,GradeLookup!$E$2:GradeLookup!$G$11,2))</f>
        <v>INC</v>
      </c>
      <c r="K37" s="48" t="s">
        <v>2</v>
      </c>
      <c r="L37" s="48" t="s">
        <v>76</v>
      </c>
      <c r="M37" s="48" t="s">
        <v>2</v>
      </c>
      <c r="N37" s="48" t="s">
        <v>1</v>
      </c>
      <c r="O37" s="48" t="s">
        <v>1</v>
      </c>
      <c r="P37" s="48" t="s">
        <v>76</v>
      </c>
      <c r="Q37" s="48" t="s">
        <v>1</v>
      </c>
      <c r="R37" s="48" t="s">
        <v>76</v>
      </c>
      <c r="S37" s="48" t="s">
        <v>76</v>
      </c>
      <c r="T37" s="48" t="s">
        <v>76</v>
      </c>
      <c r="U37" s="48" t="s">
        <v>76</v>
      </c>
      <c r="V37" s="48" t="s">
        <v>76</v>
      </c>
      <c r="W37" s="48" t="s">
        <v>76</v>
      </c>
      <c r="X37" s="48" t="s">
        <v>76</v>
      </c>
      <c r="Y37" s="48" t="s">
        <v>76</v>
      </c>
      <c r="Z37" s="48" t="s">
        <v>76</v>
      </c>
      <c r="AA37" s="48" t="s">
        <v>76</v>
      </c>
      <c r="AB37" s="48" t="s">
        <v>76</v>
      </c>
      <c r="AC37" s="48" t="s">
        <v>76</v>
      </c>
      <c r="AD37" s="48" t="s">
        <v>76</v>
      </c>
      <c r="AE37" s="48" t="s">
        <v>76</v>
      </c>
      <c r="AF37" s="48" t="s">
        <v>76</v>
      </c>
      <c r="AG37" s="48" t="s">
        <v>76</v>
      </c>
      <c r="AH37" s="48" t="s">
        <v>76</v>
      </c>
      <c r="AI37" s="48" t="s">
        <v>76</v>
      </c>
      <c r="AJ37" s="48" t="s">
        <v>76</v>
      </c>
      <c r="AK37" s="48" t="s">
        <v>76</v>
      </c>
      <c r="AL37" s="48" t="s">
        <v>76</v>
      </c>
      <c r="AM37" s="48" t="s">
        <v>76</v>
      </c>
    </row>
    <row r="38" customFormat="false" ht="12.75" hidden="false" customHeight="false" outlineLevel="0" collapsed="false">
      <c r="A38" s="42" t="s">
        <v>135</v>
      </c>
      <c r="B38" s="42" t="s">
        <v>89</v>
      </c>
      <c r="C38" s="42" t="s">
        <v>106</v>
      </c>
      <c r="D38" s="42" t="n">
        <v>6</v>
      </c>
      <c r="E38" s="43" t="n">
        <f aca="false">SUMPRODUCT(($K38:$AM38="Not Voting")*($K$6:$AM$6)*($K$4:$AM$4))+SUMPRODUCT(($K38:$AM38="")*($K$6:$AM$6)*($K$4:$AM$4))+SUMPRODUCT(($K38:$AM38="Presiding")*($K$6:$AM$6)*($K$4:$AM$4))+SUMPRODUCT(($K38:$AM38="Conflict of Interest")*($K$6:$AM$6)*($K$4:$AM$4))</f>
        <v>0.2785</v>
      </c>
      <c r="F38" s="43" t="n">
        <f aca="false">SUMPRODUCT(($K38:$AM38=$K$1:$AM$1)*($K$6:$AM$6)*($K$4:$AM$4)+(($K38:$AM38="Not Voting")*($K$7:$AM$7)*($K$4:$AM$4)*50%))</f>
        <v>0.159</v>
      </c>
      <c r="G38" s="43" t="n">
        <f aca="false">SUMPRODUCT(($K38:$AM38=$K$1:$AM$1)*($K$5:$AM$5)*($K$4:$AM$4)+(($K38:$AM38="Not Voting")*($K$7:$AM$7)*($K$4:$AM$4)*50%))</f>
        <v>0.104</v>
      </c>
      <c r="H38" s="43" t="n">
        <f aca="false">SUMPRODUCT(($K38:$AM38=$K$1:$AM$1)*($K$7:$AM$7)*($K$4:$AM$4)+(($K38:$AM38="Not Voting")*($K$7:$AM$7)*($K$4:$AM$4)*50%))</f>
        <v>0.094</v>
      </c>
      <c r="I38" s="44" t="str">
        <f aca="false">IF(E38&gt;25%,"INC",SUM(F38+G38+H38))</f>
        <v>INC</v>
      </c>
      <c r="J38" s="47" t="str">
        <f aca="false">IF(I38="INC","INC",VLOOKUP(I38*100,GradeLookup!$E$2:GradeLookup!$G$11,2))</f>
        <v>INC</v>
      </c>
      <c r="K38" s="48" t="s">
        <v>76</v>
      </c>
      <c r="L38" s="48" t="s">
        <v>76</v>
      </c>
      <c r="M38" s="48" t="s">
        <v>1</v>
      </c>
      <c r="N38" s="48" t="s">
        <v>76</v>
      </c>
      <c r="O38" s="48" t="s">
        <v>76</v>
      </c>
      <c r="P38" s="48" t="s">
        <v>76</v>
      </c>
      <c r="Q38" s="48" t="s">
        <v>2</v>
      </c>
      <c r="R38" s="48" t="s">
        <v>76</v>
      </c>
      <c r="S38" s="48" t="s">
        <v>76</v>
      </c>
      <c r="T38" s="48" t="s">
        <v>2</v>
      </c>
      <c r="U38" s="48" t="s">
        <v>76</v>
      </c>
      <c r="V38" s="48" t="s">
        <v>1</v>
      </c>
      <c r="W38" s="48" t="s">
        <v>76</v>
      </c>
      <c r="X38" s="48" t="s">
        <v>76</v>
      </c>
      <c r="Y38" s="48" t="s">
        <v>76</v>
      </c>
      <c r="Z38" s="48" t="s">
        <v>76</v>
      </c>
      <c r="AA38" s="48" t="s">
        <v>76</v>
      </c>
      <c r="AB38" s="48" t="s">
        <v>76</v>
      </c>
      <c r="AC38" s="48" t="s">
        <v>1</v>
      </c>
      <c r="AD38" s="48" t="s">
        <v>76</v>
      </c>
      <c r="AE38" s="48" t="s">
        <v>1</v>
      </c>
      <c r="AF38" s="48" t="s">
        <v>1</v>
      </c>
      <c r="AG38" s="48" t="s">
        <v>1</v>
      </c>
      <c r="AH38" s="48" t="s">
        <v>2</v>
      </c>
      <c r="AI38" s="48" t="s">
        <v>2</v>
      </c>
      <c r="AJ38" s="48" t="s">
        <v>1</v>
      </c>
      <c r="AK38" s="48" t="s">
        <v>1</v>
      </c>
      <c r="AL38" s="48" t="s">
        <v>76</v>
      </c>
      <c r="AM38" s="48" t="s">
        <v>1</v>
      </c>
    </row>
    <row r="39" customFormat="false" ht="12.75" hidden="false" customHeight="false" outlineLevel="0" collapsed="false">
      <c r="A39" s="42" t="s">
        <v>148</v>
      </c>
      <c r="B39" s="42" t="s">
        <v>95</v>
      </c>
      <c r="C39" s="42" t="s">
        <v>144</v>
      </c>
      <c r="D39" s="42" t="n">
        <v>1</v>
      </c>
      <c r="E39" s="43" t="n">
        <f aca="false">SUMPRODUCT(($K39:$AM39="Not Voting")*($K$6:$AM$6)*($K$4:$AM$4))+SUMPRODUCT(($K39:$AM39="")*($K$6:$AM$6)*($K$4:$AM$4))+SUMPRODUCT(($K39:$AM39="Presiding")*($K$6:$AM$6)*($K$4:$AM$4))+SUMPRODUCT(($K39:$AM39="Conflict of Interest")*($K$6:$AM$6)*($K$4:$AM$4))</f>
        <v>0.2615</v>
      </c>
      <c r="F39" s="43" t="n">
        <f aca="false">SUMPRODUCT(($K39:$AM39=$K$1:$AM$1)*($K$6:$AM$6)*($K$4:$AM$4)+(($K39:$AM39="Not Voting")*($K$7:$AM$7)*($K$4:$AM$4)*50%))</f>
        <v>0.1425</v>
      </c>
      <c r="G39" s="43" t="n">
        <f aca="false">SUMPRODUCT(($K39:$AM39=$K$1:$AM$1)*($K$5:$AM$5)*($K$4:$AM$4)+(($K39:$AM39="Not Voting")*($K$7:$AM$7)*($K$4:$AM$4)*50%))</f>
        <v>0.0705</v>
      </c>
      <c r="H39" s="43" t="n">
        <f aca="false">SUMPRODUCT(($K39:$AM39=$K$1:$AM$1)*($K$7:$AM$7)*($K$4:$AM$4)+(($K39:$AM39="Not Voting")*($K$7:$AM$7)*($K$4:$AM$4)*50%))</f>
        <v>0.0865</v>
      </c>
      <c r="I39" s="44" t="str">
        <f aca="false">IF(E39&gt;25%,"INC",SUM(F39+G39+H39))</f>
        <v>INC</v>
      </c>
      <c r="J39" s="47" t="str">
        <f aca="false">IF(I39="INC","INC",VLOOKUP(I39*100,GradeLookup!$E$2:GradeLookup!$G$11,2))</f>
        <v>INC</v>
      </c>
      <c r="K39" s="48" t="s">
        <v>76</v>
      </c>
      <c r="L39" s="48" t="s">
        <v>76</v>
      </c>
      <c r="M39" s="48" t="s">
        <v>2</v>
      </c>
      <c r="N39" s="48" t="s">
        <v>76</v>
      </c>
      <c r="O39" s="48" t="s">
        <v>1</v>
      </c>
      <c r="P39" s="48" t="s">
        <v>76</v>
      </c>
      <c r="Q39" s="48" t="s">
        <v>1</v>
      </c>
      <c r="R39" s="48" t="s">
        <v>76</v>
      </c>
      <c r="S39" s="48" t="s">
        <v>76</v>
      </c>
      <c r="T39" s="48" t="s">
        <v>76</v>
      </c>
      <c r="U39" s="48" t="s">
        <v>1</v>
      </c>
      <c r="V39" s="48" t="s">
        <v>76</v>
      </c>
      <c r="W39" s="48" t="s">
        <v>76</v>
      </c>
      <c r="X39" s="48" t="s">
        <v>1</v>
      </c>
      <c r="Y39" s="48" t="s">
        <v>76</v>
      </c>
      <c r="Z39" s="48" t="s">
        <v>76</v>
      </c>
      <c r="AA39" s="48" t="s">
        <v>1</v>
      </c>
      <c r="AB39" s="48" t="s">
        <v>2</v>
      </c>
      <c r="AC39" s="48" t="s">
        <v>1</v>
      </c>
      <c r="AD39" s="48" t="s">
        <v>76</v>
      </c>
      <c r="AE39" s="48" t="s">
        <v>76</v>
      </c>
      <c r="AF39" s="48" t="s">
        <v>76</v>
      </c>
      <c r="AG39" s="48" t="s">
        <v>76</v>
      </c>
      <c r="AH39" s="48" t="s">
        <v>76</v>
      </c>
      <c r="AI39" s="48" t="s">
        <v>76</v>
      </c>
      <c r="AJ39" s="48" t="s">
        <v>76</v>
      </c>
      <c r="AK39" s="48" t="s">
        <v>76</v>
      </c>
      <c r="AL39" s="48" t="s">
        <v>76</v>
      </c>
      <c r="AM39" s="48" t="s">
        <v>1</v>
      </c>
    </row>
    <row r="40" customFormat="false" ht="12.75" hidden="false" customHeight="false" outlineLevel="0" collapsed="false">
      <c r="A40" s="42" t="s">
        <v>233</v>
      </c>
      <c r="B40" s="42" t="s">
        <v>95</v>
      </c>
      <c r="C40" s="42" t="s">
        <v>144</v>
      </c>
      <c r="D40" s="42" t="n">
        <v>18</v>
      </c>
      <c r="E40" s="43" t="n">
        <f aca="false">SUMPRODUCT(($K40:$AM40="Not Voting")*($K$6:$AM$6)*($K$4:$AM$4))+SUMPRODUCT(($K40:$AM40="")*($K$6:$AM$6)*($K$4:$AM$4))+SUMPRODUCT(($K40:$AM40="Presiding")*($K$6:$AM$6)*($K$4:$AM$4))+SUMPRODUCT(($K40:$AM40="Conflict of Interest")*($K$6:$AM$6)*($K$4:$AM$4))</f>
        <v>0.2625</v>
      </c>
      <c r="F40" s="43" t="n">
        <f aca="false">SUMPRODUCT(($K40:$AM40=$K$1:$AM$1)*($K$6:$AM$6)*($K$4:$AM$4)+(($K40:$AM40="Not Voting")*($K$7:$AM$7)*($K$4:$AM$4)*50%))</f>
        <v>0.08</v>
      </c>
      <c r="G40" s="43" t="n">
        <f aca="false">SUMPRODUCT(($K40:$AM40=$K$1:$AM$1)*($K$5:$AM$5)*($K$4:$AM$4)+(($K40:$AM40="Not Voting")*($K$7:$AM$7)*($K$4:$AM$4)*50%))</f>
        <v>0.082</v>
      </c>
      <c r="H40" s="43" t="n">
        <f aca="false">SUMPRODUCT(($K40:$AM40=$K$1:$AM$1)*($K$7:$AM$7)*($K$4:$AM$4)+(($K40:$AM40="Not Voting")*($K$7:$AM$7)*($K$4:$AM$4)*50%))</f>
        <v>0.078</v>
      </c>
      <c r="I40" s="44" t="str">
        <f aca="false">IF(E40&gt;25%,"INC",SUM(F40+G40+H40))</f>
        <v>INC</v>
      </c>
      <c r="J40" s="47" t="str">
        <f aca="false">IF(I40="INC","INC",VLOOKUP(I40*100,GradeLookup!$E$2:GradeLookup!$G$11,2))</f>
        <v>INC</v>
      </c>
      <c r="K40" s="48" t="s">
        <v>1</v>
      </c>
      <c r="L40" s="48" t="s">
        <v>1</v>
      </c>
      <c r="M40" s="48" t="s">
        <v>1</v>
      </c>
      <c r="N40" s="48" t="s">
        <v>2</v>
      </c>
      <c r="O40" s="48" t="s">
        <v>1</v>
      </c>
      <c r="P40" s="48" t="s">
        <v>76</v>
      </c>
      <c r="Q40" s="48" t="s">
        <v>1</v>
      </c>
      <c r="R40" s="48" t="s">
        <v>76</v>
      </c>
      <c r="S40" s="48" t="s">
        <v>76</v>
      </c>
      <c r="T40" s="48" t="s">
        <v>76</v>
      </c>
      <c r="U40" s="48" t="s">
        <v>1</v>
      </c>
      <c r="V40" s="48" t="s">
        <v>1</v>
      </c>
      <c r="W40" s="48" t="s">
        <v>1</v>
      </c>
      <c r="X40" s="48" t="s">
        <v>1</v>
      </c>
      <c r="Y40" s="48" t="s">
        <v>76</v>
      </c>
      <c r="Z40" s="48" t="s">
        <v>2</v>
      </c>
      <c r="AA40" s="48" t="s">
        <v>76</v>
      </c>
      <c r="AB40" s="48" t="s">
        <v>76</v>
      </c>
      <c r="AC40" s="48" t="s">
        <v>1</v>
      </c>
      <c r="AD40" s="48" t="s">
        <v>2</v>
      </c>
      <c r="AE40" s="48" t="s">
        <v>2</v>
      </c>
      <c r="AF40" s="48" t="s">
        <v>1</v>
      </c>
      <c r="AG40" s="48" t="s">
        <v>1</v>
      </c>
      <c r="AH40" s="48" t="s">
        <v>2</v>
      </c>
      <c r="AI40" s="48" t="s">
        <v>76</v>
      </c>
      <c r="AJ40" s="48" t="s">
        <v>1</v>
      </c>
      <c r="AK40" s="48" t="s">
        <v>76</v>
      </c>
      <c r="AL40" s="48" t="s">
        <v>76</v>
      </c>
      <c r="AM40" s="48" t="s">
        <v>1</v>
      </c>
    </row>
    <row r="41" customFormat="false" ht="12.75" hidden="false" customHeight="false" outlineLevel="0" collapsed="false">
      <c r="A41" s="42" t="s">
        <v>375</v>
      </c>
      <c r="B41" s="42" t="s">
        <v>89</v>
      </c>
      <c r="C41" s="42" t="s">
        <v>280</v>
      </c>
      <c r="D41" s="42" t="n">
        <v>24</v>
      </c>
      <c r="E41" s="43" t="n">
        <f aca="false">SUMPRODUCT(($K41:$AM41="Not Voting")*($K$6:$AM$6)*($K$4:$AM$4))+SUMPRODUCT(($K41:$AM41="")*($K$6:$AM$6)*($K$4:$AM$4))+SUMPRODUCT(($K41:$AM41="Presiding")*($K$6:$AM$6)*($K$4:$AM$4))+SUMPRODUCT(($K41:$AM41="Conflict of Interest")*($K$6:$AM$6)*($K$4:$AM$4))</f>
        <v>0.3985</v>
      </c>
      <c r="F41" s="43" t="n">
        <f aca="false">SUMPRODUCT(($K41:$AM41=$K$1:$AM$1)*($K$6:$AM$6)*($K$4:$AM$4)+(($K41:$AM41="Not Voting")*($K$7:$AM$7)*($K$4:$AM$4)*50%))</f>
        <v>0.0565</v>
      </c>
      <c r="G41" s="43" t="n">
        <f aca="false">SUMPRODUCT(($K41:$AM41=$K$1:$AM$1)*($K$5:$AM$5)*($K$4:$AM$4)+(($K41:$AM41="Not Voting")*($K$7:$AM$7)*($K$4:$AM$4)*50%))</f>
        <v>0.0665</v>
      </c>
      <c r="H41" s="43" t="n">
        <f aca="false">SUMPRODUCT(($K41:$AM41=$K$1:$AM$1)*($K$7:$AM$7)*($K$4:$AM$4)+(($K41:$AM41="Not Voting")*($K$7:$AM$7)*($K$4:$AM$4)*50%))</f>
        <v>0.0265</v>
      </c>
      <c r="I41" s="44" t="str">
        <f aca="false">IF(E41&gt;25%,"INC",SUM(F41+G41+H41))</f>
        <v>INC</v>
      </c>
      <c r="J41" s="47" t="str">
        <f aca="false">IF(I41="INC","INC",VLOOKUP(I41*100,GradeLookup!$E$2:GradeLookup!$G$11,2))</f>
        <v>INC</v>
      </c>
      <c r="K41" s="48" t="s">
        <v>76</v>
      </c>
      <c r="L41" s="48" t="s">
        <v>1</v>
      </c>
      <c r="M41" s="48" t="s">
        <v>76</v>
      </c>
      <c r="N41" s="48" t="s">
        <v>2</v>
      </c>
      <c r="O41" s="48" t="s">
        <v>76</v>
      </c>
      <c r="P41" s="48" t="s">
        <v>76</v>
      </c>
      <c r="Q41" s="48" t="s">
        <v>76</v>
      </c>
      <c r="R41" s="48" t="s">
        <v>76</v>
      </c>
      <c r="S41" s="48" t="s">
        <v>76</v>
      </c>
      <c r="T41" s="48" t="s">
        <v>76</v>
      </c>
      <c r="U41" s="48" t="s">
        <v>76</v>
      </c>
      <c r="V41" s="48" t="s">
        <v>76</v>
      </c>
      <c r="W41" s="48" t="s">
        <v>76</v>
      </c>
      <c r="X41" s="48" t="s">
        <v>76</v>
      </c>
      <c r="Y41" s="48" t="s">
        <v>76</v>
      </c>
      <c r="Z41" s="48" t="s">
        <v>76</v>
      </c>
      <c r="AA41" s="48" t="s">
        <v>76</v>
      </c>
      <c r="AB41" s="48" t="s">
        <v>76</v>
      </c>
      <c r="AC41" s="48" t="s">
        <v>76</v>
      </c>
      <c r="AD41" s="48" t="s">
        <v>76</v>
      </c>
      <c r="AE41" s="48" t="s">
        <v>76</v>
      </c>
      <c r="AF41" s="48" t="s">
        <v>76</v>
      </c>
      <c r="AG41" s="48" t="s">
        <v>1</v>
      </c>
      <c r="AH41" s="48" t="s">
        <v>1</v>
      </c>
      <c r="AI41" s="48" t="s">
        <v>76</v>
      </c>
      <c r="AJ41" s="48" t="s">
        <v>76</v>
      </c>
      <c r="AK41" s="48" t="s">
        <v>76</v>
      </c>
      <c r="AL41" s="48" t="s">
        <v>1</v>
      </c>
      <c r="AM41" s="48" t="s">
        <v>2</v>
      </c>
    </row>
    <row r="42" customFormat="false" ht="12.75" hidden="false" customHeight="false" outlineLevel="0" collapsed="false">
      <c r="A42" s="42" t="s">
        <v>401</v>
      </c>
      <c r="B42" s="42" t="s">
        <v>95</v>
      </c>
      <c r="C42" s="42" t="s">
        <v>280</v>
      </c>
      <c r="D42" s="42" t="n">
        <v>27</v>
      </c>
      <c r="E42" s="43" t="n">
        <f aca="false">SUMPRODUCT(($K42:$AM42="Not Voting")*($K$6:$AM$6)*($K$4:$AM$4))+SUMPRODUCT(($K42:$AM42="")*($K$6:$AM$6)*($K$4:$AM$4))+SUMPRODUCT(($K42:$AM42="Presiding")*($K$6:$AM$6)*($K$4:$AM$4))+SUMPRODUCT(($K42:$AM42="Conflict of Interest")*($K$6:$AM$6)*($K$4:$AM$4))</f>
        <v>0.3225</v>
      </c>
      <c r="F42" s="43" t="n">
        <f aca="false">SUMPRODUCT(($K42:$AM42=$K$1:$AM$1)*($K$6:$AM$6)*($K$4:$AM$4)+(($K42:$AM42="Not Voting")*($K$7:$AM$7)*($K$4:$AM$4)*50%))</f>
        <v>0.112</v>
      </c>
      <c r="G42" s="43" t="n">
        <f aca="false">SUMPRODUCT(($K42:$AM42=$K$1:$AM$1)*($K$5:$AM$5)*($K$4:$AM$4)+(($K42:$AM42="Not Voting")*($K$7:$AM$7)*($K$4:$AM$4)*50%))</f>
        <v>0.273</v>
      </c>
      <c r="H42" s="43" t="n">
        <f aca="false">SUMPRODUCT(($K42:$AM42=$K$1:$AM$1)*($K$7:$AM$7)*($K$4:$AM$4)+(($K42:$AM42="Not Voting")*($K$7:$AM$7)*($K$4:$AM$4)*50%))</f>
        <v>0.055</v>
      </c>
      <c r="I42" s="44" t="str">
        <f aca="false">IF(E42&gt;25%,"INC",SUM(F42+G42+H42))</f>
        <v>INC</v>
      </c>
      <c r="J42" s="47" t="str">
        <f aca="false">IF(I42="INC","INC",VLOOKUP(I42*100,GradeLookup!$E$2:GradeLookup!$G$11,2))</f>
        <v>INC</v>
      </c>
      <c r="K42" s="48" t="s">
        <v>2</v>
      </c>
      <c r="L42" s="48" t="s">
        <v>1</v>
      </c>
      <c r="M42" s="48" t="s">
        <v>2</v>
      </c>
      <c r="N42" s="48" t="s">
        <v>1</v>
      </c>
      <c r="O42" s="48" t="s">
        <v>2</v>
      </c>
      <c r="P42" s="48" t="s">
        <v>76</v>
      </c>
      <c r="Q42" s="48" t="s">
        <v>2</v>
      </c>
      <c r="R42" s="48" t="s">
        <v>76</v>
      </c>
      <c r="S42" s="48" t="s">
        <v>76</v>
      </c>
      <c r="T42" s="48" t="s">
        <v>2</v>
      </c>
      <c r="U42" s="48" t="s">
        <v>2</v>
      </c>
      <c r="V42" s="48" t="s">
        <v>76</v>
      </c>
      <c r="W42" s="48" t="s">
        <v>2</v>
      </c>
      <c r="X42" s="48" t="s">
        <v>1</v>
      </c>
      <c r="Y42" s="48" t="s">
        <v>76</v>
      </c>
      <c r="Z42" s="48" t="s">
        <v>1</v>
      </c>
      <c r="AA42" s="48" t="s">
        <v>76</v>
      </c>
      <c r="AB42" s="48" t="s">
        <v>76</v>
      </c>
      <c r="AC42" s="48" t="s">
        <v>76</v>
      </c>
      <c r="AD42" s="48" t="s">
        <v>76</v>
      </c>
      <c r="AE42" s="48" t="s">
        <v>1</v>
      </c>
      <c r="AF42" s="48" t="s">
        <v>2</v>
      </c>
      <c r="AG42" s="48" t="s">
        <v>2</v>
      </c>
      <c r="AH42" s="48" t="s">
        <v>76</v>
      </c>
      <c r="AI42" s="48" t="s">
        <v>1</v>
      </c>
      <c r="AJ42" s="48" t="s">
        <v>76</v>
      </c>
      <c r="AK42" s="48" t="s">
        <v>76</v>
      </c>
      <c r="AL42" s="48" t="s">
        <v>76</v>
      </c>
      <c r="AM42" s="48" t="s">
        <v>1</v>
      </c>
    </row>
    <row r="43" customFormat="false" ht="12.75" hidden="false" customHeight="false" outlineLevel="0" collapsed="false">
      <c r="A43" s="42" t="s">
        <v>262</v>
      </c>
      <c r="B43" s="42" t="s">
        <v>95</v>
      </c>
      <c r="C43" s="42" t="s">
        <v>235</v>
      </c>
      <c r="D43" s="42" t="n">
        <v>9</v>
      </c>
      <c r="E43" s="43" t="n">
        <f aca="false">SUMPRODUCT(($K43:$AM43="Not Voting")*($K$6:$AM$6)*($K$4:$AM$4))+SUMPRODUCT(($K43:$AM43="")*($K$6:$AM$6)*($K$4:$AM$4))+SUMPRODUCT(($K43:$AM43="Presiding")*($K$6:$AM$6)*($K$4:$AM$4))+SUMPRODUCT(($K43:$AM43="Conflict of Interest")*($K$6:$AM$6)*($K$4:$AM$4))</f>
        <v>0.2935</v>
      </c>
      <c r="F43" s="43" t="n">
        <f aca="false">SUMPRODUCT(($K43:$AM43=$K$1:$AM$1)*($K$6:$AM$6)*($K$4:$AM$4)+(($K43:$AM43="Not Voting")*($K$7:$AM$7)*($K$4:$AM$4)*50%))</f>
        <v>0.1115</v>
      </c>
      <c r="G43" s="43" t="n">
        <f aca="false">SUMPRODUCT(($K43:$AM43=$K$1:$AM$1)*($K$5:$AM$5)*($K$4:$AM$4)+(($K43:$AM43="Not Voting")*($K$7:$AM$7)*($K$4:$AM$4)*50%))</f>
        <v>0.0915</v>
      </c>
      <c r="H43" s="43" t="n">
        <f aca="false">SUMPRODUCT(($K43:$AM43=$K$1:$AM$1)*($K$7:$AM$7)*($K$4:$AM$4)+(($K43:$AM43="Not Voting")*($K$7:$AM$7)*($K$4:$AM$4)*50%))</f>
        <v>0.0715</v>
      </c>
      <c r="I43" s="44" t="str">
        <f aca="false">IF(E43&gt;25%,"INC",SUM(F43+G43+H43))</f>
        <v>INC</v>
      </c>
      <c r="J43" s="47" t="str">
        <f aca="false">IF(I43="INC","INC",VLOOKUP(I43*100,GradeLookup!$E$2:GradeLookup!$G$11,2))</f>
        <v>INC</v>
      </c>
      <c r="K43" s="48" t="s">
        <v>2</v>
      </c>
      <c r="L43" s="48" t="s">
        <v>76</v>
      </c>
      <c r="M43" s="48" t="s">
        <v>2</v>
      </c>
      <c r="N43" s="48" t="s">
        <v>1</v>
      </c>
      <c r="O43" s="48" t="s">
        <v>1</v>
      </c>
      <c r="P43" s="48" t="s">
        <v>76</v>
      </c>
      <c r="Q43" s="48" t="s">
        <v>1</v>
      </c>
      <c r="R43" s="48" t="s">
        <v>76</v>
      </c>
      <c r="S43" s="48" t="s">
        <v>76</v>
      </c>
      <c r="T43" s="48" t="s">
        <v>1</v>
      </c>
      <c r="U43" s="48" t="s">
        <v>76</v>
      </c>
      <c r="V43" s="48" t="s">
        <v>1</v>
      </c>
      <c r="W43" s="48" t="s">
        <v>76</v>
      </c>
      <c r="X43" s="48" t="s">
        <v>76</v>
      </c>
      <c r="Y43" s="48" t="s">
        <v>76</v>
      </c>
      <c r="Z43" s="48" t="s">
        <v>76</v>
      </c>
      <c r="AA43" s="48" t="s">
        <v>76</v>
      </c>
      <c r="AB43" s="48" t="s">
        <v>76</v>
      </c>
      <c r="AC43" s="48" t="s">
        <v>1</v>
      </c>
      <c r="AD43" s="48" t="s">
        <v>1</v>
      </c>
      <c r="AE43" s="48" t="s">
        <v>76</v>
      </c>
      <c r="AF43" s="48" t="s">
        <v>76</v>
      </c>
      <c r="AG43" s="48" t="s">
        <v>1</v>
      </c>
      <c r="AH43" s="48" t="s">
        <v>76</v>
      </c>
      <c r="AI43" s="48" t="s">
        <v>76</v>
      </c>
      <c r="AJ43" s="48" t="s">
        <v>76</v>
      </c>
      <c r="AK43" s="48" t="s">
        <v>1</v>
      </c>
      <c r="AL43" s="48" t="s">
        <v>76</v>
      </c>
      <c r="AM43" s="48" t="s">
        <v>1</v>
      </c>
    </row>
    <row r="44" customFormat="false" ht="12.75" hidden="false" customHeight="false" outlineLevel="0" collapsed="false">
      <c r="A44" s="42" t="s">
        <v>173</v>
      </c>
      <c r="B44" s="42" t="s">
        <v>95</v>
      </c>
      <c r="C44" s="42" t="s">
        <v>144</v>
      </c>
      <c r="D44" s="42" t="n">
        <v>4</v>
      </c>
      <c r="E44" s="43" t="n">
        <f aca="false">SUMPRODUCT(($K44:$AM44="Not Voting")*($K$6:$AM$6)*($K$4:$AM$4))+SUMPRODUCT(($K44:$AM44="")*($K$6:$AM$6)*($K$4:$AM$4))+SUMPRODUCT(($K44:$AM44="Presiding")*($K$6:$AM$6)*($K$4:$AM$4))+SUMPRODUCT(($K44:$AM44="Conflict of Interest")*($K$6:$AM$6)*($K$4:$AM$4))</f>
        <v>0.4385</v>
      </c>
      <c r="F44" s="43" t="n">
        <f aca="false">SUMPRODUCT(($K44:$AM44=$K$1:$AM$1)*($K$6:$AM$6)*($K$4:$AM$4)+(($K44:$AM44="Not Voting")*($K$7:$AM$7)*($K$4:$AM$4)*50%))</f>
        <v>0.0665</v>
      </c>
      <c r="G44" s="43" t="n">
        <f aca="false">SUMPRODUCT(($K44:$AM44=$K$1:$AM$1)*($K$5:$AM$5)*($K$4:$AM$4)+(($K44:$AM44="Not Voting")*($K$7:$AM$7)*($K$4:$AM$4)*50%))</f>
        <v>0.0665</v>
      </c>
      <c r="H44" s="43" t="n">
        <f aca="false">SUMPRODUCT(($K44:$AM44=$K$1:$AM$1)*($K$7:$AM$7)*($K$4:$AM$4)+(($K44:$AM44="Not Voting")*($K$7:$AM$7)*($K$4:$AM$4)*50%))</f>
        <v>0.0665</v>
      </c>
      <c r="I44" s="44" t="str">
        <f aca="false">IF(E44&gt;25%,"INC",SUM(F44+G44+H44))</f>
        <v>INC</v>
      </c>
      <c r="J44" s="47" t="str">
        <f aca="false">IF(I44="INC","INC",VLOOKUP(I44*100,GradeLookup!$E$2:GradeLookup!$G$11,2))</f>
        <v>INC</v>
      </c>
      <c r="K44" s="48" t="s">
        <v>76</v>
      </c>
      <c r="L44" s="48" t="s">
        <v>76</v>
      </c>
      <c r="M44" s="48" t="s">
        <v>76</v>
      </c>
      <c r="N44" s="48" t="s">
        <v>76</v>
      </c>
      <c r="O44" s="48" t="s">
        <v>76</v>
      </c>
      <c r="P44" s="48" t="s">
        <v>76</v>
      </c>
      <c r="Q44" s="48" t="s">
        <v>76</v>
      </c>
      <c r="R44" s="48" t="s">
        <v>76</v>
      </c>
      <c r="S44" s="48" t="s">
        <v>76</v>
      </c>
      <c r="T44" s="48" t="s">
        <v>76</v>
      </c>
      <c r="U44" s="48" t="s">
        <v>76</v>
      </c>
      <c r="V44" s="48" t="s">
        <v>76</v>
      </c>
      <c r="W44" s="48" t="s">
        <v>76</v>
      </c>
      <c r="X44" s="48" t="s">
        <v>76</v>
      </c>
      <c r="Y44" s="48" t="s">
        <v>76</v>
      </c>
      <c r="Z44" s="48" t="s">
        <v>76</v>
      </c>
      <c r="AA44" s="48" t="s">
        <v>76</v>
      </c>
      <c r="AB44" s="48" t="s">
        <v>76</v>
      </c>
      <c r="AC44" s="48" t="s">
        <v>76</v>
      </c>
      <c r="AD44" s="48" t="s">
        <v>76</v>
      </c>
      <c r="AE44" s="48" t="s">
        <v>76</v>
      </c>
      <c r="AF44" s="48" t="s">
        <v>76</v>
      </c>
      <c r="AG44" s="48" t="s">
        <v>76</v>
      </c>
      <c r="AH44" s="48" t="s">
        <v>76</v>
      </c>
      <c r="AI44" s="48" t="s">
        <v>76</v>
      </c>
      <c r="AJ44" s="48" t="s">
        <v>76</v>
      </c>
      <c r="AK44" s="48" t="s">
        <v>76</v>
      </c>
      <c r="AL44" s="48" t="s">
        <v>76</v>
      </c>
      <c r="AM44" s="48" t="s">
        <v>76</v>
      </c>
    </row>
    <row r="45" customFormat="false" ht="12.75" hidden="false" customHeight="false" outlineLevel="0" collapsed="false">
      <c r="A45" s="42" t="s">
        <v>415</v>
      </c>
      <c r="B45" s="42" t="s">
        <v>95</v>
      </c>
      <c r="C45" s="42" t="s">
        <v>403</v>
      </c>
      <c r="D45" s="42" t="n">
        <v>8</v>
      </c>
      <c r="E45" s="43" t="n">
        <f aca="false">SUMPRODUCT(($K45:$AM45="Not Voting")*($K$6:$AM$6)*($K$4:$AM$4))+SUMPRODUCT(($K45:$AM45="")*($K$6:$AM$6)*($K$4:$AM$4))+SUMPRODUCT(($K45:$AM45="Presiding")*($K$6:$AM$6)*($K$4:$AM$4))+SUMPRODUCT(($K45:$AM45="Conflict of Interest")*($K$6:$AM$6)*($K$4:$AM$4))</f>
        <v>0.3045</v>
      </c>
      <c r="F45" s="43" t="n">
        <f aca="false">SUMPRODUCT(($K45:$AM45=$K$1:$AM$1)*($K$6:$AM$6)*($K$4:$AM$4)+(($K45:$AM45="Not Voting")*($K$7:$AM$7)*($K$4:$AM$4)*50%))</f>
        <v>0.104</v>
      </c>
      <c r="G45" s="43" t="n">
        <f aca="false">SUMPRODUCT(($K45:$AM45=$K$1:$AM$1)*($K$5:$AM$5)*($K$4:$AM$4)+(($K45:$AM45="Not Voting")*($K$7:$AM$7)*($K$4:$AM$4)*50%))</f>
        <v>0.293</v>
      </c>
      <c r="H45" s="43" t="n">
        <f aca="false">SUMPRODUCT(($K45:$AM45=$K$1:$AM$1)*($K$7:$AM$7)*($K$4:$AM$4)+(($K45:$AM45="Not Voting")*($K$7:$AM$7)*($K$4:$AM$4)*50%))</f>
        <v>0.063</v>
      </c>
      <c r="I45" s="44" t="str">
        <f aca="false">IF(E45&gt;25%,"INC",SUM(F45+G45+H45))</f>
        <v>INC</v>
      </c>
      <c r="J45" s="47" t="str">
        <f aca="false">IF(I45="INC","INC",VLOOKUP(I45*100,GradeLookup!$E$2:GradeLookup!$G$11,2))</f>
        <v>INC</v>
      </c>
      <c r="K45" s="48" t="s">
        <v>2</v>
      </c>
      <c r="L45" s="48" t="s">
        <v>1</v>
      </c>
      <c r="M45" s="48" t="s">
        <v>76</v>
      </c>
      <c r="N45" s="48" t="s">
        <v>1</v>
      </c>
      <c r="O45" s="48" t="s">
        <v>2</v>
      </c>
      <c r="P45" s="48" t="s">
        <v>76</v>
      </c>
      <c r="Q45" s="48" t="s">
        <v>2</v>
      </c>
      <c r="R45" s="48" t="s">
        <v>76</v>
      </c>
      <c r="S45" s="48" t="s">
        <v>76</v>
      </c>
      <c r="T45" s="48" t="s">
        <v>76</v>
      </c>
      <c r="U45" s="48" t="s">
        <v>76</v>
      </c>
      <c r="V45" s="48" t="s">
        <v>1</v>
      </c>
      <c r="W45" s="48" t="s">
        <v>2</v>
      </c>
      <c r="X45" s="48" t="s">
        <v>76</v>
      </c>
      <c r="Y45" s="48" t="s">
        <v>76</v>
      </c>
      <c r="Z45" s="48" t="s">
        <v>2</v>
      </c>
      <c r="AA45" s="48" t="s">
        <v>76</v>
      </c>
      <c r="AB45" s="48" t="s">
        <v>76</v>
      </c>
      <c r="AC45" s="48" t="s">
        <v>76</v>
      </c>
      <c r="AD45" s="48" t="s">
        <v>2</v>
      </c>
      <c r="AE45" s="48" t="s">
        <v>1</v>
      </c>
      <c r="AF45" s="48" t="s">
        <v>2</v>
      </c>
      <c r="AG45" s="48" t="s">
        <v>2</v>
      </c>
      <c r="AH45" s="48" t="s">
        <v>1</v>
      </c>
      <c r="AI45" s="48" t="s">
        <v>1</v>
      </c>
      <c r="AJ45" s="48" t="s">
        <v>2</v>
      </c>
      <c r="AK45" s="48" t="s">
        <v>76</v>
      </c>
      <c r="AL45" s="48" t="s">
        <v>1</v>
      </c>
      <c r="AM45" s="48" t="s">
        <v>1</v>
      </c>
    </row>
    <row r="46" customFormat="false" ht="12.75" hidden="false" customHeight="false" outlineLevel="0" collapsed="false">
      <c r="A46" s="42" t="s">
        <v>439</v>
      </c>
      <c r="B46" s="42" t="s">
        <v>89</v>
      </c>
      <c r="C46" s="42" t="s">
        <v>429</v>
      </c>
      <c r="D46" s="42" t="n">
        <v>4</v>
      </c>
      <c r="E46" s="43" t="n">
        <f aca="false">SUMPRODUCT(($K46:$AM46="Not Voting")*($K$6:$AM$6)*($K$4:$AM$4))+SUMPRODUCT(($K46:$AM46="")*($K$6:$AM$6)*($K$4:$AM$4))+SUMPRODUCT(($K46:$AM46="Presiding")*($K$6:$AM$6)*($K$4:$AM$4))+SUMPRODUCT(($K46:$AM46="Conflict of Interest")*($K$6:$AM$6)*($K$4:$AM$4))</f>
        <v>0.3145</v>
      </c>
      <c r="F46" s="43" t="n">
        <f aca="false">SUMPRODUCT(($K46:$AM46=$K$1:$AM$1)*($K$6:$AM$6)*($K$4:$AM$4)+(($K46:$AM46="Not Voting")*($K$7:$AM$7)*($K$4:$AM$4)*50%))</f>
        <v>0.0915</v>
      </c>
      <c r="G46" s="43" t="n">
        <f aca="false">SUMPRODUCT(($K46:$AM46=$K$1:$AM$1)*($K$5:$AM$5)*($K$4:$AM$4)+(($K46:$AM46="Not Voting")*($K$7:$AM$7)*($K$4:$AM$4)*50%))</f>
        <v>0.2155</v>
      </c>
      <c r="H46" s="43" t="n">
        <f aca="false">SUMPRODUCT(($K46:$AM46=$K$1:$AM$1)*($K$7:$AM$7)*($K$4:$AM$4)+(($K46:$AM46="Not Voting")*($K$7:$AM$7)*($K$4:$AM$4)*50%))</f>
        <v>0.0855</v>
      </c>
      <c r="I46" s="44" t="str">
        <f aca="false">IF(E46&gt;25%,"INC",SUM(F46+G46+H46))</f>
        <v>INC</v>
      </c>
      <c r="J46" s="47" t="str">
        <f aca="false">IF(I46="INC","INC",VLOOKUP(I46*100,GradeLookup!$E$2:GradeLookup!$G$11,2))</f>
        <v>INC</v>
      </c>
      <c r="K46" s="48" t="s">
        <v>1</v>
      </c>
      <c r="L46" s="48" t="s">
        <v>76</v>
      </c>
      <c r="M46" s="48" t="s">
        <v>76</v>
      </c>
      <c r="N46" s="48" t="s">
        <v>2</v>
      </c>
      <c r="O46" s="48" t="s">
        <v>76</v>
      </c>
      <c r="P46" s="48" t="s">
        <v>76</v>
      </c>
      <c r="Q46" s="48" t="s">
        <v>76</v>
      </c>
      <c r="R46" s="48" t="s">
        <v>76</v>
      </c>
      <c r="S46" s="48" t="s">
        <v>1</v>
      </c>
      <c r="T46" s="48" t="s">
        <v>2</v>
      </c>
      <c r="U46" s="48" t="s">
        <v>76</v>
      </c>
      <c r="V46" s="48" t="s">
        <v>1</v>
      </c>
      <c r="W46" s="48" t="s">
        <v>1</v>
      </c>
      <c r="X46" s="48" t="s">
        <v>76</v>
      </c>
      <c r="Y46" s="48" t="s">
        <v>76</v>
      </c>
      <c r="Z46" s="48" t="s">
        <v>2</v>
      </c>
      <c r="AA46" s="48" t="s">
        <v>76</v>
      </c>
      <c r="AB46" s="48" t="s">
        <v>76</v>
      </c>
      <c r="AC46" s="48" t="s">
        <v>2</v>
      </c>
      <c r="AD46" s="48" t="s">
        <v>2</v>
      </c>
      <c r="AE46" s="48" t="s">
        <v>76</v>
      </c>
      <c r="AF46" s="48" t="s">
        <v>76</v>
      </c>
      <c r="AG46" s="48" t="s">
        <v>1</v>
      </c>
      <c r="AH46" s="48" t="s">
        <v>1</v>
      </c>
      <c r="AI46" s="48" t="s">
        <v>1</v>
      </c>
      <c r="AJ46" s="48" t="s">
        <v>76</v>
      </c>
      <c r="AK46" s="48" t="s">
        <v>1</v>
      </c>
      <c r="AL46" s="48" t="s">
        <v>76</v>
      </c>
      <c r="AM46" s="48" t="s">
        <v>76</v>
      </c>
    </row>
    <row r="47" customFormat="false" ht="12.75" hidden="false" customHeight="false" outlineLevel="0" collapsed="false">
      <c r="A47" s="42" t="s">
        <v>218</v>
      </c>
      <c r="B47" s="42" t="s">
        <v>95</v>
      </c>
      <c r="C47" s="42" t="s">
        <v>144</v>
      </c>
      <c r="D47" s="42" t="n">
        <v>14</v>
      </c>
      <c r="E47" s="43" t="n">
        <f aca="false">SUMPRODUCT(($K47:$AM47="Not Voting")*($K$6:$AM$6)*($K$4:$AM$4))+SUMPRODUCT(($K47:$AM47="")*($K$6:$AM$6)*($K$4:$AM$4))+SUMPRODUCT(($K47:$AM47="Presiding")*($K$6:$AM$6)*($K$4:$AM$4))+SUMPRODUCT(($K47:$AM47="Conflict of Interest")*($K$6:$AM$6)*($K$4:$AM$4))</f>
        <v>0.3785</v>
      </c>
      <c r="F47" s="43" t="n">
        <f aca="false">SUMPRODUCT(($K47:$AM47=$K$1:$AM$1)*($K$6:$AM$6)*($K$4:$AM$4)+(($K47:$AM47="Not Voting")*($K$7:$AM$7)*($K$4:$AM$4)*50%))</f>
        <v>0.1065</v>
      </c>
      <c r="G47" s="43" t="n">
        <f aca="false">SUMPRODUCT(($K47:$AM47=$K$1:$AM$1)*($K$5:$AM$5)*($K$4:$AM$4)+(($K47:$AM47="Not Voting")*($K$7:$AM$7)*($K$4:$AM$4)*50%))</f>
        <v>0.1565</v>
      </c>
      <c r="H47" s="43" t="n">
        <f aca="false">SUMPRODUCT(($K47:$AM47=$K$1:$AM$1)*($K$7:$AM$7)*($K$4:$AM$4)+(($K47:$AM47="Not Voting")*($K$7:$AM$7)*($K$4:$AM$4)*50%))</f>
        <v>0.0865</v>
      </c>
      <c r="I47" s="44" t="str">
        <f aca="false">IF(E47&gt;25%,"INC",SUM(F47+G47+H47))</f>
        <v>INC</v>
      </c>
      <c r="J47" s="47" t="str">
        <f aca="false">IF(I47="INC","INC",VLOOKUP(I47*100,GradeLookup!$E$2:GradeLookup!$G$11,2))</f>
        <v>INC</v>
      </c>
      <c r="K47" s="48" t="s">
        <v>76</v>
      </c>
      <c r="L47" s="48" t="s">
        <v>76</v>
      </c>
      <c r="M47" s="48" t="s">
        <v>2</v>
      </c>
      <c r="N47" s="48" t="s">
        <v>76</v>
      </c>
      <c r="O47" s="48" t="s">
        <v>76</v>
      </c>
      <c r="P47" s="48" t="s">
        <v>76</v>
      </c>
      <c r="Q47" s="48" t="s">
        <v>76</v>
      </c>
      <c r="R47" s="48" t="s">
        <v>76</v>
      </c>
      <c r="S47" s="48" t="s">
        <v>76</v>
      </c>
      <c r="T47" s="48" t="s">
        <v>76</v>
      </c>
      <c r="U47" s="48" t="s">
        <v>76</v>
      </c>
      <c r="V47" s="48" t="s">
        <v>76</v>
      </c>
      <c r="W47" s="48" t="s">
        <v>76</v>
      </c>
      <c r="X47" s="48" t="s">
        <v>76</v>
      </c>
      <c r="Y47" s="48" t="s">
        <v>76</v>
      </c>
      <c r="Z47" s="48" t="s">
        <v>76</v>
      </c>
      <c r="AA47" s="48" t="s">
        <v>76</v>
      </c>
      <c r="AB47" s="48" t="s">
        <v>76</v>
      </c>
      <c r="AC47" s="48" t="s">
        <v>76</v>
      </c>
      <c r="AD47" s="48" t="s">
        <v>76</v>
      </c>
      <c r="AE47" s="48" t="s">
        <v>76</v>
      </c>
      <c r="AF47" s="48" t="s">
        <v>76</v>
      </c>
      <c r="AG47" s="48" t="s">
        <v>2</v>
      </c>
      <c r="AH47" s="48" t="s">
        <v>1</v>
      </c>
      <c r="AI47" s="48" t="s">
        <v>1</v>
      </c>
      <c r="AJ47" s="48" t="s">
        <v>76</v>
      </c>
      <c r="AK47" s="48" t="s">
        <v>1</v>
      </c>
      <c r="AL47" s="48" t="s">
        <v>76</v>
      </c>
      <c r="AM47" s="48" t="s">
        <v>1</v>
      </c>
    </row>
    <row r="48" customFormat="false" ht="12.75" hidden="false" customHeight="false" outlineLevel="0" collapsed="false">
      <c r="A48" s="42" t="s">
        <v>243</v>
      </c>
      <c r="B48" s="42" t="s">
        <v>89</v>
      </c>
      <c r="C48" s="42" t="s">
        <v>235</v>
      </c>
      <c r="D48" s="42" t="n">
        <v>4</v>
      </c>
      <c r="E48" s="43" t="n">
        <f aca="false">SUMPRODUCT(($K48:$AM48="Not Voting")*($K$6:$AM$6)*($K$4:$AM$4))+SUMPRODUCT(($K48:$AM48="")*($K$6:$AM$6)*($K$4:$AM$4))+SUMPRODUCT(($K48:$AM48="Presiding")*($K$6:$AM$6)*($K$4:$AM$4))+SUMPRODUCT(($K48:$AM48="Conflict of Interest")*($K$6:$AM$6)*($K$4:$AM$4))</f>
        <v>0.3535</v>
      </c>
      <c r="F48" s="43" t="n">
        <f aca="false">SUMPRODUCT(($K48:$AM48=$K$1:$AM$1)*($K$6:$AM$6)*($K$4:$AM$4)+(($K48:$AM48="Not Voting")*($K$7:$AM$7)*($K$4:$AM$4)*50%))</f>
        <v>0.0315</v>
      </c>
      <c r="G48" s="43" t="n">
        <f aca="false">SUMPRODUCT(($K48:$AM48=$K$1:$AM$1)*($K$5:$AM$5)*($K$4:$AM$4)+(($K48:$AM48="Not Voting")*($K$7:$AM$7)*($K$4:$AM$4)*50%))</f>
        <v>0.0315</v>
      </c>
      <c r="H48" s="43" t="n">
        <f aca="false">SUMPRODUCT(($K48:$AM48=$K$1:$AM$1)*($K$7:$AM$7)*($K$4:$AM$4)+(($K48:$AM48="Not Voting")*($K$7:$AM$7)*($K$4:$AM$4)*50%))</f>
        <v>0.0615</v>
      </c>
      <c r="I48" s="44" t="str">
        <f aca="false">IF(E48&gt;25%,"INC",SUM(F48+G48+H48))</f>
        <v>INC</v>
      </c>
      <c r="J48" s="47" t="str">
        <f aca="false">IF(I48="INC","INC",VLOOKUP(I48*100,GradeLookup!$E$2:GradeLookup!$G$11,2))</f>
        <v>INC</v>
      </c>
      <c r="K48" s="48" t="s">
        <v>1</v>
      </c>
      <c r="L48" s="48" t="s">
        <v>76</v>
      </c>
      <c r="M48" s="48" t="s">
        <v>1</v>
      </c>
      <c r="N48" s="48" t="s">
        <v>2</v>
      </c>
      <c r="O48" s="48" t="s">
        <v>76</v>
      </c>
      <c r="P48" s="48" t="s">
        <v>76</v>
      </c>
      <c r="Q48" s="48" t="s">
        <v>1</v>
      </c>
      <c r="R48" s="48" t="s">
        <v>76</v>
      </c>
      <c r="S48" s="48" t="s">
        <v>76</v>
      </c>
      <c r="T48" s="48" t="s">
        <v>1</v>
      </c>
      <c r="U48" s="48" t="s">
        <v>76</v>
      </c>
      <c r="V48" s="48" t="s">
        <v>76</v>
      </c>
      <c r="W48" s="48" t="s">
        <v>76</v>
      </c>
      <c r="X48" s="48" t="s">
        <v>76</v>
      </c>
      <c r="Y48" s="48" t="s">
        <v>76</v>
      </c>
      <c r="Z48" s="48" t="s">
        <v>76</v>
      </c>
      <c r="AA48" s="48" t="s">
        <v>76</v>
      </c>
      <c r="AB48" s="48" t="s">
        <v>76</v>
      </c>
      <c r="AC48" s="48" t="s">
        <v>76</v>
      </c>
      <c r="AD48" s="48" t="s">
        <v>76</v>
      </c>
      <c r="AE48" s="48" t="s">
        <v>76</v>
      </c>
      <c r="AF48" s="48" t="s">
        <v>76</v>
      </c>
      <c r="AG48" s="48" t="s">
        <v>1</v>
      </c>
      <c r="AH48" s="48" t="s">
        <v>2</v>
      </c>
      <c r="AI48" s="48" t="s">
        <v>2</v>
      </c>
      <c r="AJ48" s="48" t="s">
        <v>76</v>
      </c>
      <c r="AK48" s="48" t="s">
        <v>2</v>
      </c>
      <c r="AL48" s="48" t="s">
        <v>76</v>
      </c>
      <c r="AM48" s="48" t="s">
        <v>2</v>
      </c>
    </row>
    <row r="49" customFormat="false" ht="12.75" hidden="false" customHeight="false" outlineLevel="0" collapsed="false">
      <c r="A49" s="42" t="s">
        <v>315</v>
      </c>
      <c r="B49" s="42" t="s">
        <v>89</v>
      </c>
      <c r="C49" s="42" t="s">
        <v>280</v>
      </c>
      <c r="D49" s="42" t="n">
        <v>12</v>
      </c>
      <c r="E49" s="43" t="n">
        <f aca="false">SUMPRODUCT(($K49:$AM49="Not Voting")*($K$6:$AM$6)*($K$4:$AM$4))+SUMPRODUCT(($K49:$AM49="")*($K$6:$AM$6)*($K$4:$AM$4))+SUMPRODUCT(($K49:$AM49="Presiding")*($K$6:$AM$6)*($K$4:$AM$4))+SUMPRODUCT(($K49:$AM49="Conflict of Interest")*($K$6:$AM$6)*($K$4:$AM$4))</f>
        <v>0.3735</v>
      </c>
      <c r="F49" s="43" t="n">
        <f aca="false">SUMPRODUCT(($K49:$AM49=$K$1:$AM$1)*($K$6:$AM$6)*($K$4:$AM$4)+(($K49:$AM49="Not Voting")*($K$7:$AM$7)*($K$4:$AM$4)*50%))</f>
        <v>0.1115</v>
      </c>
      <c r="G49" s="43" t="n">
        <f aca="false">SUMPRODUCT(($K49:$AM49=$K$1:$AM$1)*($K$5:$AM$5)*($K$4:$AM$4)+(($K49:$AM49="Not Voting")*($K$7:$AM$7)*($K$4:$AM$4)*50%))</f>
        <v>0.0815</v>
      </c>
      <c r="H49" s="43" t="n">
        <f aca="false">SUMPRODUCT(($K49:$AM49=$K$1:$AM$1)*($K$7:$AM$7)*($K$4:$AM$4)+(($K49:$AM49="Not Voting")*($K$7:$AM$7)*($K$4:$AM$4)*50%))</f>
        <v>0.0665</v>
      </c>
      <c r="I49" s="44" t="str">
        <f aca="false">IF(E49&gt;25%,"INC",SUM(F49+G49+H49))</f>
        <v>INC</v>
      </c>
      <c r="J49" s="47" t="str">
        <f aca="false">IF(I49="INC","INC",VLOOKUP(I49*100,GradeLookup!$E$2:GradeLookup!$G$11,2))</f>
        <v>INC</v>
      </c>
      <c r="K49" s="48" t="s">
        <v>76</v>
      </c>
      <c r="L49" s="48" t="s">
        <v>76</v>
      </c>
      <c r="M49" s="48" t="s">
        <v>2</v>
      </c>
      <c r="N49" s="48" t="s">
        <v>76</v>
      </c>
      <c r="O49" s="48" t="s">
        <v>1</v>
      </c>
      <c r="P49" s="48" t="s">
        <v>76</v>
      </c>
      <c r="Q49" s="48" t="s">
        <v>2</v>
      </c>
      <c r="R49" s="48" t="s">
        <v>76</v>
      </c>
      <c r="S49" s="48" t="s">
        <v>76</v>
      </c>
      <c r="T49" s="48" t="s">
        <v>76</v>
      </c>
      <c r="U49" s="48" t="s">
        <v>76</v>
      </c>
      <c r="V49" s="48" t="s">
        <v>76</v>
      </c>
      <c r="W49" s="48" t="s">
        <v>76</v>
      </c>
      <c r="X49" s="48" t="s">
        <v>76</v>
      </c>
      <c r="Y49" s="48" t="s">
        <v>76</v>
      </c>
      <c r="Z49" s="48" t="s">
        <v>76</v>
      </c>
      <c r="AA49" s="48" t="s">
        <v>76</v>
      </c>
      <c r="AB49" s="48" t="s">
        <v>76</v>
      </c>
      <c r="AC49" s="48" t="s">
        <v>76</v>
      </c>
      <c r="AD49" s="48" t="s">
        <v>76</v>
      </c>
      <c r="AE49" s="48" t="s">
        <v>76</v>
      </c>
      <c r="AF49" s="48" t="s">
        <v>76</v>
      </c>
      <c r="AG49" s="48" t="s">
        <v>76</v>
      </c>
      <c r="AH49" s="48" t="s">
        <v>76</v>
      </c>
      <c r="AI49" s="48" t="s">
        <v>76</v>
      </c>
      <c r="AJ49" s="48" t="s">
        <v>76</v>
      </c>
      <c r="AK49" s="48" t="s">
        <v>76</v>
      </c>
      <c r="AL49" s="48" t="s">
        <v>76</v>
      </c>
      <c r="AM49" s="48" t="s">
        <v>76</v>
      </c>
    </row>
    <row r="50" customFormat="false" ht="12.75" hidden="false" customHeight="false" outlineLevel="0" collapsed="false">
      <c r="A50" s="42" t="s">
        <v>313</v>
      </c>
      <c r="B50" s="42" t="s">
        <v>95</v>
      </c>
      <c r="C50" s="42" t="s">
        <v>280</v>
      </c>
      <c r="D50" s="42" t="n">
        <v>11</v>
      </c>
      <c r="E50" s="43" t="n">
        <f aca="false">SUMPRODUCT(($K50:$AM50="Not Voting")*($K$6:$AM$6)*($K$4:$AM$4))+SUMPRODUCT(($K50:$AM50="")*($K$6:$AM$6)*($K$4:$AM$4))+SUMPRODUCT(($K50:$AM50="Presiding")*($K$6:$AM$6)*($K$4:$AM$4))+SUMPRODUCT(($K50:$AM50="Conflict of Interest")*($K$6:$AM$6)*($K$4:$AM$4))</f>
        <v>0.3535</v>
      </c>
      <c r="F50" s="43" t="n">
        <f aca="false">SUMPRODUCT(($K50:$AM50=$K$1:$AM$1)*($K$6:$AM$6)*($K$4:$AM$4)+(($K50:$AM50="Not Voting")*($K$7:$AM$7)*($K$4:$AM$4)*50%))</f>
        <v>0.0815</v>
      </c>
      <c r="G50" s="43" t="n">
        <f aca="false">SUMPRODUCT(($K50:$AM50=$K$1:$AM$1)*($K$5:$AM$5)*($K$4:$AM$4)+(($K50:$AM50="Not Voting")*($K$7:$AM$7)*($K$4:$AM$4)*50%))</f>
        <v>0.1915</v>
      </c>
      <c r="H50" s="43" t="n">
        <f aca="false">SUMPRODUCT(($K50:$AM50=$K$1:$AM$1)*($K$7:$AM$7)*($K$4:$AM$4)+(($K50:$AM50="Not Voting")*($K$7:$AM$7)*($K$4:$AM$4)*50%))</f>
        <v>0.0515</v>
      </c>
      <c r="I50" s="44" t="str">
        <f aca="false">IF(E50&gt;25%,"INC",SUM(F50+G50+H50))</f>
        <v>INC</v>
      </c>
      <c r="J50" s="47" t="str">
        <f aca="false">IF(I50="INC","INC",VLOOKUP(I50*100,GradeLookup!$E$2:GradeLookup!$G$11,2))</f>
        <v>INC</v>
      </c>
      <c r="K50" s="48" t="s">
        <v>2</v>
      </c>
      <c r="L50" s="48" t="s">
        <v>1</v>
      </c>
      <c r="M50" s="48" t="s">
        <v>2</v>
      </c>
      <c r="N50" s="48" t="s">
        <v>1</v>
      </c>
      <c r="O50" s="48" t="s">
        <v>2</v>
      </c>
      <c r="P50" s="48" t="s">
        <v>76</v>
      </c>
      <c r="Q50" s="48" t="s">
        <v>1</v>
      </c>
      <c r="R50" s="48" t="s">
        <v>76</v>
      </c>
      <c r="S50" s="48" t="s">
        <v>76</v>
      </c>
      <c r="T50" s="48" t="s">
        <v>2</v>
      </c>
      <c r="U50" s="48" t="s">
        <v>76</v>
      </c>
      <c r="V50" s="48" t="s">
        <v>1</v>
      </c>
      <c r="W50" s="48" t="s">
        <v>76</v>
      </c>
      <c r="X50" s="48" t="s">
        <v>76</v>
      </c>
      <c r="Y50" s="48" t="s">
        <v>76</v>
      </c>
      <c r="Z50" s="48" t="s">
        <v>76</v>
      </c>
      <c r="AA50" s="48" t="s">
        <v>76</v>
      </c>
      <c r="AB50" s="48" t="s">
        <v>76</v>
      </c>
      <c r="AC50" s="48" t="s">
        <v>76</v>
      </c>
      <c r="AD50" s="48" t="s">
        <v>76</v>
      </c>
      <c r="AE50" s="48" t="s">
        <v>76</v>
      </c>
      <c r="AF50" s="48" t="s">
        <v>76</v>
      </c>
      <c r="AG50" s="48" t="s">
        <v>2</v>
      </c>
      <c r="AH50" s="48" t="s">
        <v>1</v>
      </c>
      <c r="AI50" s="48" t="s">
        <v>1</v>
      </c>
      <c r="AJ50" s="48" t="s">
        <v>76</v>
      </c>
      <c r="AK50" s="48" t="s">
        <v>76</v>
      </c>
      <c r="AL50" s="48" t="s">
        <v>76</v>
      </c>
      <c r="AM50" s="48" t="s">
        <v>1</v>
      </c>
    </row>
    <row r="51" customFormat="false" ht="12.75" hidden="false" customHeight="false" outlineLevel="0" collapsed="false">
      <c r="A51" s="42" t="s">
        <v>198</v>
      </c>
      <c r="B51" s="42" t="s">
        <v>95</v>
      </c>
      <c r="C51" s="42" t="s">
        <v>144</v>
      </c>
      <c r="D51" s="42" t="n">
        <v>8</v>
      </c>
      <c r="E51" s="43" t="n">
        <f aca="false">SUMPRODUCT(($K51:$AM51="Not Voting")*($K$6:$AM$6)*($K$4:$AM$4))+SUMPRODUCT(($K51:$AM51="")*($K$6:$AM$6)*($K$4:$AM$4))+SUMPRODUCT(($K51:$AM51="Presiding")*($K$6:$AM$6)*($K$4:$AM$4))+SUMPRODUCT(($K51:$AM51="Conflict of Interest")*($K$6:$AM$6)*($K$4:$AM$4))</f>
        <v>0.4385</v>
      </c>
      <c r="F51" s="43" t="n">
        <f aca="false">SUMPRODUCT(($K51:$AM51=$K$1:$AM$1)*($K$6:$AM$6)*($K$4:$AM$4)+(($K51:$AM51="Not Voting")*($K$7:$AM$7)*($K$4:$AM$4)*50%))</f>
        <v>0.0665</v>
      </c>
      <c r="G51" s="43" t="n">
        <f aca="false">SUMPRODUCT(($K51:$AM51=$K$1:$AM$1)*($K$5:$AM$5)*($K$4:$AM$4)+(($K51:$AM51="Not Voting")*($K$7:$AM$7)*($K$4:$AM$4)*50%))</f>
        <v>0.0665</v>
      </c>
      <c r="H51" s="43" t="n">
        <f aca="false">SUMPRODUCT(($K51:$AM51=$K$1:$AM$1)*($K$7:$AM$7)*($K$4:$AM$4)+(($K51:$AM51="Not Voting")*($K$7:$AM$7)*($K$4:$AM$4)*50%))</f>
        <v>0.0665</v>
      </c>
      <c r="I51" s="44" t="str">
        <f aca="false">IF(E51&gt;25%,"INC",SUM(F51+G51+H51))</f>
        <v>INC</v>
      </c>
      <c r="J51" s="47" t="str">
        <f aca="false">IF(I51="INC","INC",VLOOKUP(I51*100,GradeLookup!$E$2:GradeLookup!$G$11,2))</f>
        <v>INC</v>
      </c>
      <c r="K51" s="48" t="s">
        <v>76</v>
      </c>
      <c r="L51" s="48" t="s">
        <v>76</v>
      </c>
      <c r="M51" s="48" t="s">
        <v>76</v>
      </c>
      <c r="N51" s="48" t="s">
        <v>76</v>
      </c>
      <c r="O51" s="48" t="s">
        <v>76</v>
      </c>
      <c r="P51" s="48" t="s">
        <v>76</v>
      </c>
      <c r="Q51" s="48" t="s">
        <v>76</v>
      </c>
      <c r="R51" s="48" t="s">
        <v>76</v>
      </c>
      <c r="S51" s="48" t="s">
        <v>76</v>
      </c>
      <c r="T51" s="48" t="s">
        <v>76</v>
      </c>
      <c r="U51" s="48" t="s">
        <v>76</v>
      </c>
      <c r="V51" s="48" t="s">
        <v>76</v>
      </c>
      <c r="W51" s="48" t="s">
        <v>76</v>
      </c>
      <c r="X51" s="48" t="s">
        <v>76</v>
      </c>
      <c r="Y51" s="48" t="s">
        <v>76</v>
      </c>
      <c r="Z51" s="48" t="s">
        <v>76</v>
      </c>
      <c r="AA51" s="48" t="s">
        <v>76</v>
      </c>
      <c r="AB51" s="48" t="s">
        <v>76</v>
      </c>
      <c r="AC51" s="48" t="s">
        <v>76</v>
      </c>
      <c r="AD51" s="48" t="s">
        <v>76</v>
      </c>
      <c r="AE51" s="48" t="s">
        <v>76</v>
      </c>
      <c r="AF51" s="48" t="s">
        <v>76</v>
      </c>
      <c r="AG51" s="48" t="s">
        <v>76</v>
      </c>
      <c r="AH51" s="48" t="s">
        <v>76</v>
      </c>
      <c r="AI51" s="48" t="s">
        <v>76</v>
      </c>
      <c r="AJ51" s="48" t="s">
        <v>76</v>
      </c>
      <c r="AK51" s="48" t="s">
        <v>76</v>
      </c>
      <c r="AL51" s="48" t="s">
        <v>76</v>
      </c>
      <c r="AM51" s="48" t="s">
        <v>76</v>
      </c>
    </row>
    <row r="52" customFormat="false" ht="12.75" hidden="false" customHeight="false" outlineLevel="0" collapsed="false">
      <c r="A52" s="42" t="s">
        <v>239</v>
      </c>
      <c r="B52" s="42" t="s">
        <v>95</v>
      </c>
      <c r="C52" s="42" t="s">
        <v>235</v>
      </c>
      <c r="D52" s="42" t="n">
        <v>2</v>
      </c>
      <c r="E52" s="43" t="n">
        <f aca="false">SUMPRODUCT(($K52:$AM52="Not Voting")*($K$6:$AM$6)*($K$4:$AM$4))+SUMPRODUCT(($K52:$AM52="")*($K$6:$AM$6)*($K$4:$AM$4))+SUMPRODUCT(($K52:$AM52="Presiding")*($K$6:$AM$6)*($K$4:$AM$4))+SUMPRODUCT(($K52:$AM52="Conflict of Interest")*($K$6:$AM$6)*($K$4:$AM$4))</f>
        <v>0.3845</v>
      </c>
      <c r="F52" s="43" t="n">
        <f aca="false">SUMPRODUCT(($K52:$AM52=$K$1:$AM$1)*($K$6:$AM$6)*($K$4:$AM$4)+(($K52:$AM52="Not Voting")*($K$7:$AM$7)*($K$4:$AM$4)*50%))</f>
        <v>0.0575</v>
      </c>
      <c r="G52" s="43" t="n">
        <f aca="false">SUMPRODUCT(($K52:$AM52=$K$1:$AM$1)*($K$5:$AM$5)*($K$4:$AM$4)+(($K52:$AM52="Not Voting")*($K$7:$AM$7)*($K$4:$AM$4)*50%))</f>
        <v>0.1675</v>
      </c>
      <c r="H52" s="43" t="n">
        <f aca="false">SUMPRODUCT(($K52:$AM52=$K$1:$AM$1)*($K$7:$AM$7)*($K$4:$AM$4)+(($K52:$AM52="Not Voting")*($K$7:$AM$7)*($K$4:$AM$4)*50%))</f>
        <v>0.0475</v>
      </c>
      <c r="I52" s="44" t="str">
        <f aca="false">IF(E52&gt;25%,"INC",SUM(F52+G52+H52))</f>
        <v>INC</v>
      </c>
      <c r="J52" s="47" t="str">
        <f aca="false">IF(I52="INC","INC",VLOOKUP(I52*100,GradeLookup!$E$2:GradeLookup!$G$11,2))</f>
        <v>INC</v>
      </c>
      <c r="K52" s="48" t="s">
        <v>2</v>
      </c>
      <c r="L52" s="48" t="s">
        <v>1</v>
      </c>
      <c r="M52" s="48" t="s">
        <v>76</v>
      </c>
      <c r="N52" s="48" t="s">
        <v>1</v>
      </c>
      <c r="O52" s="48" t="s">
        <v>76</v>
      </c>
      <c r="P52" s="48" t="s">
        <v>76</v>
      </c>
      <c r="Q52" s="48" t="s">
        <v>76</v>
      </c>
      <c r="R52" s="48" t="s">
        <v>76</v>
      </c>
      <c r="S52" s="48" t="s">
        <v>76</v>
      </c>
      <c r="T52" s="48" t="s">
        <v>76</v>
      </c>
      <c r="U52" s="48" t="s">
        <v>76</v>
      </c>
      <c r="V52" s="48" t="s">
        <v>1</v>
      </c>
      <c r="W52" s="48" t="s">
        <v>1</v>
      </c>
      <c r="X52" s="48" t="s">
        <v>76</v>
      </c>
      <c r="Y52" s="48" t="s">
        <v>76</v>
      </c>
      <c r="Z52" s="48" t="s">
        <v>1</v>
      </c>
      <c r="AA52" s="48" t="s">
        <v>76</v>
      </c>
      <c r="AB52" s="48" t="s">
        <v>76</v>
      </c>
      <c r="AC52" s="48" t="s">
        <v>1</v>
      </c>
      <c r="AD52" s="48" t="s">
        <v>2</v>
      </c>
      <c r="AE52" s="48" t="s">
        <v>76</v>
      </c>
      <c r="AF52" s="48" t="s">
        <v>76</v>
      </c>
      <c r="AG52" s="48" t="s">
        <v>2</v>
      </c>
      <c r="AH52" s="48" t="s">
        <v>1</v>
      </c>
      <c r="AI52" s="48" t="s">
        <v>1</v>
      </c>
      <c r="AJ52" s="48" t="s">
        <v>76</v>
      </c>
      <c r="AK52" s="48" t="s">
        <v>76</v>
      </c>
      <c r="AL52" s="48" t="s">
        <v>76</v>
      </c>
      <c r="AM52" s="48" t="s">
        <v>1</v>
      </c>
    </row>
    <row r="53" customFormat="false" ht="12.75" hidden="false" customHeight="false" outlineLevel="0" collapsed="false">
      <c r="A53" s="42" t="s">
        <v>372</v>
      </c>
      <c r="B53" s="42" t="s">
        <v>89</v>
      </c>
      <c r="C53" s="42" t="s">
        <v>280</v>
      </c>
      <c r="D53" s="42" t="n">
        <v>23</v>
      </c>
      <c r="E53" s="43" t="n">
        <f aca="false">SUMPRODUCT(($K53:$AM53="Not Voting")*($K$6:$AM$6)*($K$4:$AM$4))+SUMPRODUCT(($K53:$AM53="")*($K$6:$AM$6)*($K$4:$AM$4))+SUMPRODUCT(($K53:$AM53="Presiding")*($K$6:$AM$6)*($K$4:$AM$4))+SUMPRODUCT(($K53:$AM53="Conflict of Interest")*($K$6:$AM$6)*($K$4:$AM$4))</f>
        <v>0.3515</v>
      </c>
      <c r="F53" s="43" t="n">
        <f aca="false">SUMPRODUCT(($K53:$AM53=$K$1:$AM$1)*($K$6:$AM$6)*($K$4:$AM$4)+(($K53:$AM53="Not Voting")*($K$7:$AM$7)*($K$4:$AM$4)*50%))</f>
        <v>0.0785</v>
      </c>
      <c r="G53" s="43" t="n">
        <f aca="false">SUMPRODUCT(($K53:$AM53=$K$1:$AM$1)*($K$5:$AM$5)*($K$4:$AM$4)+(($K53:$AM53="Not Voting")*($K$7:$AM$7)*($K$4:$AM$4)*50%))</f>
        <v>0.1145</v>
      </c>
      <c r="H53" s="43" t="n">
        <f aca="false">SUMPRODUCT(($K53:$AM53=$K$1:$AM$1)*($K$7:$AM$7)*($K$4:$AM$4)+(($K53:$AM53="Not Voting")*($K$7:$AM$7)*($K$4:$AM$4)*50%))</f>
        <v>0.0665</v>
      </c>
      <c r="I53" s="44" t="str">
        <f aca="false">IF(E53&gt;25%,"INC",SUM(F53+G53+H53))</f>
        <v>INC</v>
      </c>
      <c r="J53" s="47" t="str">
        <f aca="false">IF(I53="INC","INC",VLOOKUP(I53*100,GradeLookup!$E$2:GradeLookup!$G$11,2))</f>
        <v>INC</v>
      </c>
      <c r="K53" s="48" t="s">
        <v>76</v>
      </c>
      <c r="L53" s="48" t="s">
        <v>76</v>
      </c>
      <c r="M53" s="48" t="s">
        <v>76</v>
      </c>
      <c r="N53" s="48" t="s">
        <v>76</v>
      </c>
      <c r="O53" s="48" t="s">
        <v>1</v>
      </c>
      <c r="P53" s="48" t="s">
        <v>76</v>
      </c>
      <c r="Q53" s="48" t="s">
        <v>1</v>
      </c>
      <c r="R53" s="48" t="s">
        <v>76</v>
      </c>
      <c r="S53" s="48" t="s">
        <v>76</v>
      </c>
      <c r="T53" s="48" t="s">
        <v>1</v>
      </c>
      <c r="U53" s="48" t="s">
        <v>2</v>
      </c>
      <c r="V53" s="48" t="s">
        <v>76</v>
      </c>
      <c r="W53" s="48" t="s">
        <v>76</v>
      </c>
      <c r="X53" s="48" t="s">
        <v>1</v>
      </c>
      <c r="Y53" s="48" t="s">
        <v>76</v>
      </c>
      <c r="Z53" s="48" t="s">
        <v>76</v>
      </c>
      <c r="AA53" s="48" t="s">
        <v>76</v>
      </c>
      <c r="AB53" s="48" t="s">
        <v>76</v>
      </c>
      <c r="AC53" s="48" t="s">
        <v>2</v>
      </c>
      <c r="AD53" s="48" t="s">
        <v>76</v>
      </c>
      <c r="AE53" s="48" t="s">
        <v>76</v>
      </c>
      <c r="AF53" s="48" t="s">
        <v>76</v>
      </c>
      <c r="AG53" s="48" t="s">
        <v>76</v>
      </c>
      <c r="AH53" s="48" t="s">
        <v>76</v>
      </c>
      <c r="AI53" s="48" t="s">
        <v>76</v>
      </c>
      <c r="AJ53" s="48" t="s">
        <v>76</v>
      </c>
      <c r="AK53" s="48" t="s">
        <v>76</v>
      </c>
      <c r="AL53" s="48" t="s">
        <v>76</v>
      </c>
      <c r="AM53" s="48" t="s">
        <v>76</v>
      </c>
    </row>
    <row r="54" customFormat="false" ht="12.75" hidden="false" customHeight="false" outlineLevel="0" collapsed="false">
      <c r="A54" s="42" t="s">
        <v>214</v>
      </c>
      <c r="B54" s="42" t="s">
        <v>95</v>
      </c>
      <c r="C54" s="42" t="s">
        <v>144</v>
      </c>
      <c r="D54" s="42" t="n">
        <v>13</v>
      </c>
      <c r="E54" s="43" t="n">
        <f aca="false">SUMPRODUCT(($K54:$AM54="Not Voting")*($K$6:$AM$6)*($K$4:$AM$4))+SUMPRODUCT(($K54:$AM54="")*($K$6:$AM$6)*($K$4:$AM$4))+SUMPRODUCT(($K54:$AM54="Presiding")*($K$6:$AM$6)*($K$4:$AM$4))+SUMPRODUCT(($K54:$AM54="Conflict of Interest")*($K$6:$AM$6)*($K$4:$AM$4))</f>
        <v>0.4085</v>
      </c>
      <c r="F54" s="43" t="n">
        <f aca="false">SUMPRODUCT(($K54:$AM54=$K$1:$AM$1)*($K$6:$AM$6)*($K$4:$AM$4)+(($K54:$AM54="Not Voting")*($K$7:$AM$7)*($K$4:$AM$4)*50%))</f>
        <v>0.045</v>
      </c>
      <c r="G54" s="43" t="n">
        <f aca="false">SUMPRODUCT(($K54:$AM54=$K$1:$AM$1)*($K$5:$AM$5)*($K$4:$AM$4)+(($K54:$AM54="Not Voting")*($K$7:$AM$7)*($K$4:$AM$4)*50%))</f>
        <v>0.065</v>
      </c>
      <c r="H54" s="43" t="n">
        <f aca="false">SUMPRODUCT(($K54:$AM54=$K$1:$AM$1)*($K$7:$AM$7)*($K$4:$AM$4)+(($K54:$AM54="Not Voting")*($K$7:$AM$7)*($K$4:$AM$4)*50%))</f>
        <v>0.015</v>
      </c>
      <c r="I54" s="44" t="str">
        <f aca="false">IF(E54&gt;25%,"INC",SUM(F54+G54+H54))</f>
        <v>INC</v>
      </c>
      <c r="J54" s="47" t="str">
        <f aca="false">IF(I54="INC","INC",VLOOKUP(I54*100,GradeLookup!$E$2:GradeLookup!$G$11,2))</f>
        <v>INC</v>
      </c>
      <c r="K54" s="48" t="s">
        <v>76</v>
      </c>
      <c r="L54" s="48" t="s">
        <v>196</v>
      </c>
      <c r="M54" s="48" t="s">
        <v>196</v>
      </c>
      <c r="N54" s="48" t="s">
        <v>196</v>
      </c>
      <c r="O54" s="48" t="s">
        <v>196</v>
      </c>
      <c r="P54" s="48" t="s">
        <v>196</v>
      </c>
      <c r="Q54" s="48" t="s">
        <v>196</v>
      </c>
      <c r="R54" s="48" t="s">
        <v>196</v>
      </c>
      <c r="S54" s="48" t="s">
        <v>196</v>
      </c>
      <c r="T54" s="48" t="s">
        <v>196</v>
      </c>
      <c r="U54" s="48" t="s">
        <v>196</v>
      </c>
      <c r="V54" s="48" t="s">
        <v>76</v>
      </c>
      <c r="W54" s="48" t="s">
        <v>196</v>
      </c>
      <c r="X54" s="48" t="s">
        <v>196</v>
      </c>
      <c r="Y54" s="48" t="s">
        <v>196</v>
      </c>
      <c r="Z54" s="48" t="s">
        <v>196</v>
      </c>
      <c r="AA54" s="48" t="s">
        <v>196</v>
      </c>
      <c r="AB54" s="48" t="s">
        <v>196</v>
      </c>
      <c r="AC54" s="48" t="s">
        <v>196</v>
      </c>
      <c r="AD54" s="48" t="s">
        <v>196</v>
      </c>
      <c r="AE54" s="48" t="s">
        <v>196</v>
      </c>
      <c r="AF54" s="48" t="s">
        <v>196</v>
      </c>
      <c r="AG54" s="48" t="s">
        <v>2</v>
      </c>
      <c r="AH54" s="48" t="s">
        <v>196</v>
      </c>
      <c r="AI54" s="48" t="s">
        <v>76</v>
      </c>
      <c r="AJ54" s="48" t="s">
        <v>196</v>
      </c>
      <c r="AK54" s="48" t="s">
        <v>1</v>
      </c>
      <c r="AL54" s="48" t="s">
        <v>196</v>
      </c>
      <c r="AM54" s="48" t="s">
        <v>196</v>
      </c>
    </row>
    <row r="55" customFormat="false" ht="12.75" hidden="false" customHeight="false" outlineLevel="0" collapsed="false">
      <c r="A55" s="42" t="s">
        <v>352</v>
      </c>
      <c r="B55" s="42" t="s">
        <v>95</v>
      </c>
      <c r="C55" s="42" t="s">
        <v>280</v>
      </c>
      <c r="D55" s="42" t="n">
        <v>18</v>
      </c>
      <c r="E55" s="43" t="n">
        <f aca="false">SUMPRODUCT(($K55:$AM55="Not Voting")*($K$6:$AM$6)*($K$4:$AM$4))+SUMPRODUCT(($K55:$AM55="")*($K$6:$AM$6)*($K$4:$AM$4))+SUMPRODUCT(($K55:$AM55="Presiding")*($K$6:$AM$6)*($K$4:$AM$4))+SUMPRODUCT(($K55:$AM55="Conflict of Interest")*($K$6:$AM$6)*($K$4:$AM$4))</f>
        <v>0.2935</v>
      </c>
      <c r="F55" s="43" t="n">
        <f aca="false">SUMPRODUCT(($K55:$AM55=$K$1:$AM$1)*($K$6:$AM$6)*($K$4:$AM$4)+(($K55:$AM55="Not Voting")*($K$7:$AM$7)*($K$4:$AM$4)*50%))</f>
        <v>0.0815</v>
      </c>
      <c r="G55" s="43" t="n">
        <f aca="false">SUMPRODUCT(($K55:$AM55=$K$1:$AM$1)*($K$5:$AM$5)*($K$4:$AM$4)+(($K55:$AM55="Not Voting")*($K$7:$AM$7)*($K$4:$AM$4)*50%))</f>
        <v>0.1015</v>
      </c>
      <c r="H55" s="43" t="n">
        <f aca="false">SUMPRODUCT(($K55:$AM55=$K$1:$AM$1)*($K$7:$AM$7)*($K$4:$AM$4)+(($K55:$AM55="Not Voting")*($K$7:$AM$7)*($K$4:$AM$4)*50%))</f>
        <v>0.0515</v>
      </c>
      <c r="I55" s="44" t="str">
        <f aca="false">IF(E55&gt;25%,"INC",SUM(F55+G55+H55))</f>
        <v>INC</v>
      </c>
      <c r="J55" s="47" t="str">
        <f aca="false">IF(I55="INC","INC",VLOOKUP(I55*100,GradeLookup!$E$2:GradeLookup!$G$11,2))</f>
        <v>INC</v>
      </c>
      <c r="K55" s="48" t="s">
        <v>2</v>
      </c>
      <c r="L55" s="48" t="s">
        <v>1</v>
      </c>
      <c r="M55" s="48" t="s">
        <v>2</v>
      </c>
      <c r="N55" s="48" t="s">
        <v>2</v>
      </c>
      <c r="O55" s="48" t="s">
        <v>1</v>
      </c>
      <c r="P55" s="48" t="s">
        <v>76</v>
      </c>
      <c r="Q55" s="48" t="s">
        <v>1</v>
      </c>
      <c r="R55" s="48" t="s">
        <v>76</v>
      </c>
      <c r="S55" s="48" t="s">
        <v>76</v>
      </c>
      <c r="T55" s="48" t="s">
        <v>76</v>
      </c>
      <c r="U55" s="48" t="s">
        <v>76</v>
      </c>
      <c r="V55" s="48" t="s">
        <v>76</v>
      </c>
      <c r="W55" s="48" t="s">
        <v>76</v>
      </c>
      <c r="X55" s="48" t="s">
        <v>76</v>
      </c>
      <c r="Y55" s="48" t="s">
        <v>76</v>
      </c>
      <c r="Z55" s="48" t="s">
        <v>76</v>
      </c>
      <c r="AA55" s="48" t="s">
        <v>76</v>
      </c>
      <c r="AB55" s="48" t="s">
        <v>76</v>
      </c>
      <c r="AC55" s="48" t="s">
        <v>1</v>
      </c>
      <c r="AD55" s="48" t="s">
        <v>1</v>
      </c>
      <c r="AE55" s="48" t="s">
        <v>76</v>
      </c>
      <c r="AF55" s="48" t="s">
        <v>76</v>
      </c>
      <c r="AG55" s="48" t="s">
        <v>2</v>
      </c>
      <c r="AH55" s="48" t="s">
        <v>1</v>
      </c>
      <c r="AI55" s="48" t="s">
        <v>1</v>
      </c>
      <c r="AJ55" s="48" t="s">
        <v>2</v>
      </c>
      <c r="AK55" s="48" t="s">
        <v>76</v>
      </c>
      <c r="AL55" s="48" t="s">
        <v>76</v>
      </c>
      <c r="AM55" s="48" t="s">
        <v>1</v>
      </c>
    </row>
    <row r="56" customFormat="false" ht="12.75" hidden="false" customHeight="false" outlineLevel="0" collapsed="false">
      <c r="A56" s="42" t="s">
        <v>119</v>
      </c>
      <c r="B56" s="42" t="s">
        <v>89</v>
      </c>
      <c r="C56" s="42" t="s">
        <v>106</v>
      </c>
      <c r="D56" s="42" t="n">
        <v>2</v>
      </c>
      <c r="E56" s="43" t="n">
        <f aca="false">SUMPRODUCT(($K56:$AM56="Not Voting")*($K$6:$AM$6)*($K$4:$AM$4))+SUMPRODUCT(($K56:$AM56="")*($K$6:$AM$6)*($K$4:$AM$4))+SUMPRODUCT(($K56:$AM56="Presiding")*($K$6:$AM$6)*($K$4:$AM$4))+SUMPRODUCT(($K56:$AM56="Conflict of Interest")*($K$6:$AM$6)*($K$4:$AM$4))</f>
        <v>0.3635</v>
      </c>
      <c r="F56" s="43" t="n">
        <f aca="false">SUMPRODUCT(($K56:$AM56=$K$1:$AM$1)*($K$6:$AM$6)*($K$4:$AM$4)+(($K56:$AM56="Not Voting")*($K$7:$AM$7)*($K$4:$AM$4)*50%))</f>
        <v>0.0965</v>
      </c>
      <c r="G56" s="43" t="n">
        <f aca="false">SUMPRODUCT(($K56:$AM56=$K$1:$AM$1)*($K$5:$AM$5)*($K$4:$AM$4)+(($K56:$AM56="Not Voting")*($K$7:$AM$7)*($K$4:$AM$4)*50%))</f>
        <v>0.0665</v>
      </c>
      <c r="H56" s="43" t="n">
        <f aca="false">SUMPRODUCT(($K56:$AM56=$K$1:$AM$1)*($K$7:$AM$7)*($K$4:$AM$4)+(($K56:$AM56="Not Voting")*($K$7:$AM$7)*($K$4:$AM$4)*50%))</f>
        <v>0.0665</v>
      </c>
      <c r="I56" s="44" t="str">
        <f aca="false">IF(E56&gt;25%,"INC",SUM(F56+G56+H56))</f>
        <v>INC</v>
      </c>
      <c r="J56" s="47" t="str">
        <f aca="false">IF(I56="INC","INC",VLOOKUP(I56*100,GradeLookup!$E$2:GradeLookup!$G$11,2))</f>
        <v>INC</v>
      </c>
      <c r="K56" s="48" t="s">
        <v>76</v>
      </c>
      <c r="L56" s="48" t="s">
        <v>76</v>
      </c>
      <c r="M56" s="48" t="s">
        <v>1</v>
      </c>
      <c r="N56" s="48" t="s">
        <v>76</v>
      </c>
      <c r="O56" s="48" t="s">
        <v>76</v>
      </c>
      <c r="P56" s="48" t="s">
        <v>76</v>
      </c>
      <c r="Q56" s="48" t="s">
        <v>1</v>
      </c>
      <c r="R56" s="48" t="s">
        <v>76</v>
      </c>
      <c r="S56" s="48" t="s">
        <v>76</v>
      </c>
      <c r="T56" s="48" t="s">
        <v>76</v>
      </c>
      <c r="U56" s="48" t="s">
        <v>76</v>
      </c>
      <c r="V56" s="48" t="s">
        <v>76</v>
      </c>
      <c r="W56" s="48" t="s">
        <v>76</v>
      </c>
      <c r="X56" s="48" t="s">
        <v>76</v>
      </c>
      <c r="Y56" s="48" t="s">
        <v>76</v>
      </c>
      <c r="Z56" s="48" t="s">
        <v>76</v>
      </c>
      <c r="AA56" s="48" t="s">
        <v>76</v>
      </c>
      <c r="AB56" s="48" t="s">
        <v>76</v>
      </c>
      <c r="AC56" s="48" t="s">
        <v>1</v>
      </c>
      <c r="AD56" s="48" t="s">
        <v>76</v>
      </c>
      <c r="AE56" s="48" t="s">
        <v>76</v>
      </c>
      <c r="AF56" s="48" t="s">
        <v>76</v>
      </c>
      <c r="AG56" s="48" t="s">
        <v>76</v>
      </c>
      <c r="AH56" s="48" t="s">
        <v>76</v>
      </c>
      <c r="AI56" s="48" t="s">
        <v>76</v>
      </c>
      <c r="AJ56" s="48" t="s">
        <v>76</v>
      </c>
      <c r="AK56" s="48" t="s">
        <v>76</v>
      </c>
      <c r="AL56" s="48" t="s">
        <v>76</v>
      </c>
      <c r="AM56" s="48" t="s">
        <v>76</v>
      </c>
    </row>
    <row r="57" customFormat="false" ht="12.75" hidden="false" customHeight="false" outlineLevel="0" collapsed="false">
      <c r="A57" s="42" t="s">
        <v>312</v>
      </c>
      <c r="B57" s="42" t="s">
        <v>95</v>
      </c>
      <c r="C57" s="42" t="s">
        <v>280</v>
      </c>
      <c r="D57" s="42" t="n">
        <v>9</v>
      </c>
      <c r="E57" s="43" t="n">
        <f aca="false">SUMPRODUCT(($K57:$AM57="Not Voting")*($K$6:$AM$6)*($K$4:$AM$4))+SUMPRODUCT(($K57:$AM57="")*($K$6:$AM$6)*($K$4:$AM$4))+SUMPRODUCT(($K57:$AM57="Presiding")*($K$6:$AM$6)*($K$4:$AM$4))+SUMPRODUCT(($K57:$AM57="Conflict of Interest")*($K$6:$AM$6)*($K$4:$AM$4))</f>
        <v>0.3275</v>
      </c>
      <c r="F57" s="43" t="n">
        <f aca="false">SUMPRODUCT(($K57:$AM57=$K$1:$AM$1)*($K$6:$AM$6)*($K$4:$AM$4)+(($K57:$AM57="Not Voting")*($K$7:$AM$7)*($K$4:$AM$4)*50%))</f>
        <v>0.1075</v>
      </c>
      <c r="G57" s="43" t="n">
        <f aca="false">SUMPRODUCT(($K57:$AM57=$K$1:$AM$1)*($K$5:$AM$5)*($K$4:$AM$4)+(($K57:$AM57="Not Voting")*($K$7:$AM$7)*($K$4:$AM$4)*50%))</f>
        <v>0.1755</v>
      </c>
      <c r="H57" s="43" t="n">
        <f aca="false">SUMPRODUCT(($K57:$AM57=$K$1:$AM$1)*($K$7:$AM$7)*($K$4:$AM$4)+(($K57:$AM57="Not Voting")*($K$7:$AM$7)*($K$4:$AM$4)*50%))</f>
        <v>0.0815</v>
      </c>
      <c r="I57" s="44" t="str">
        <f aca="false">IF(E57&gt;25%,"INC",SUM(F57+G57+H57))</f>
        <v>INC</v>
      </c>
      <c r="J57" s="47" t="str">
        <f aca="false">IF(I57="INC","INC",VLOOKUP(I57*100,GradeLookup!$E$2:GradeLookup!$G$11,2))</f>
        <v>INC</v>
      </c>
      <c r="K57" s="48" t="s">
        <v>1</v>
      </c>
      <c r="L57" s="48" t="s">
        <v>1</v>
      </c>
      <c r="M57" s="48" t="s">
        <v>2</v>
      </c>
      <c r="N57" s="48" t="s">
        <v>1</v>
      </c>
      <c r="O57" s="48" t="s">
        <v>2</v>
      </c>
      <c r="P57" s="48" t="s">
        <v>76</v>
      </c>
      <c r="Q57" s="48" t="s">
        <v>1</v>
      </c>
      <c r="R57" s="48" t="s">
        <v>76</v>
      </c>
      <c r="S57" s="48" t="s">
        <v>76</v>
      </c>
      <c r="T57" s="48" t="s">
        <v>2</v>
      </c>
      <c r="U57" s="48" t="s">
        <v>2</v>
      </c>
      <c r="V57" s="48" t="s">
        <v>1</v>
      </c>
      <c r="W57" s="48" t="s">
        <v>76</v>
      </c>
      <c r="X57" s="48" t="s">
        <v>76</v>
      </c>
      <c r="Y57" s="48" t="s">
        <v>76</v>
      </c>
      <c r="Z57" s="48" t="s">
        <v>76</v>
      </c>
      <c r="AA57" s="48" t="s">
        <v>76</v>
      </c>
      <c r="AB57" s="48" t="s">
        <v>76</v>
      </c>
      <c r="AC57" s="48" t="s">
        <v>76</v>
      </c>
      <c r="AD57" s="48" t="s">
        <v>76</v>
      </c>
      <c r="AE57" s="48" t="s">
        <v>76</v>
      </c>
      <c r="AF57" s="48" t="s">
        <v>76</v>
      </c>
      <c r="AG57" s="48" t="s">
        <v>2</v>
      </c>
      <c r="AH57" s="48" t="s">
        <v>76</v>
      </c>
      <c r="AI57" s="48" t="s">
        <v>76</v>
      </c>
      <c r="AJ57" s="48" t="s">
        <v>76</v>
      </c>
      <c r="AK57" s="48" t="s">
        <v>1</v>
      </c>
      <c r="AL57" s="48" t="s">
        <v>76</v>
      </c>
      <c r="AM57" s="48" t="s">
        <v>1</v>
      </c>
    </row>
    <row r="58" customFormat="false" ht="12.75" hidden="false" customHeight="false" outlineLevel="0" collapsed="false">
      <c r="A58" s="42" t="s">
        <v>130</v>
      </c>
      <c r="B58" s="42" t="s">
        <v>89</v>
      </c>
      <c r="C58" s="42" t="s">
        <v>106</v>
      </c>
      <c r="D58" s="42" t="n">
        <v>4</v>
      </c>
      <c r="E58" s="43" t="n">
        <f aca="false">SUMPRODUCT(($K58:$AM58="Not Voting")*($K$6:$AM$6)*($K$4:$AM$4))+SUMPRODUCT(($K58:$AM58="")*($K$6:$AM$6)*($K$4:$AM$4))+SUMPRODUCT(($K58:$AM58="Presiding")*($K$6:$AM$6)*($K$4:$AM$4))+SUMPRODUCT(($K58:$AM58="Conflict of Interest")*($K$6:$AM$6)*($K$4:$AM$4))</f>
        <v>0.3635</v>
      </c>
      <c r="F58" s="43" t="n">
        <f aca="false">SUMPRODUCT(($K58:$AM58=$K$1:$AM$1)*($K$6:$AM$6)*($K$4:$AM$4)+(($K58:$AM58="Not Voting")*($K$7:$AM$7)*($K$4:$AM$4)*50%))</f>
        <v>0.0815</v>
      </c>
      <c r="G58" s="43" t="n">
        <f aca="false">SUMPRODUCT(($K58:$AM58=$K$1:$AM$1)*($K$5:$AM$5)*($K$4:$AM$4)+(($K58:$AM58="Not Voting")*($K$7:$AM$7)*($K$4:$AM$4)*50%))</f>
        <v>0.0815</v>
      </c>
      <c r="H58" s="43" t="n">
        <f aca="false">SUMPRODUCT(($K58:$AM58=$K$1:$AM$1)*($K$7:$AM$7)*($K$4:$AM$4)+(($K58:$AM58="Not Voting")*($K$7:$AM$7)*($K$4:$AM$4)*50%))</f>
        <v>0.0665</v>
      </c>
      <c r="I58" s="44" t="str">
        <f aca="false">IF(E58&gt;25%,"INC",SUM(F58+G58+H58))</f>
        <v>INC</v>
      </c>
      <c r="J58" s="47" t="str">
        <f aca="false">IF(I58="INC","INC",VLOOKUP(I58*100,GradeLookup!$E$2:GradeLookup!$G$11,2))</f>
        <v>INC</v>
      </c>
      <c r="K58" s="48" t="s">
        <v>76</v>
      </c>
      <c r="L58" s="48" t="s">
        <v>76</v>
      </c>
      <c r="M58" s="48" t="s">
        <v>1</v>
      </c>
      <c r="N58" s="48" t="s">
        <v>76</v>
      </c>
      <c r="O58" s="48" t="s">
        <v>76</v>
      </c>
      <c r="P58" s="48" t="s">
        <v>76</v>
      </c>
      <c r="Q58" s="48" t="s">
        <v>2</v>
      </c>
      <c r="R58" s="48" t="s">
        <v>76</v>
      </c>
      <c r="S58" s="48" t="s">
        <v>76</v>
      </c>
      <c r="T58" s="48" t="s">
        <v>76</v>
      </c>
      <c r="U58" s="48" t="s">
        <v>76</v>
      </c>
      <c r="V58" s="48" t="s">
        <v>76</v>
      </c>
      <c r="W58" s="48" t="s">
        <v>76</v>
      </c>
      <c r="X58" s="48" t="s">
        <v>76</v>
      </c>
      <c r="Y58" s="48" t="s">
        <v>76</v>
      </c>
      <c r="Z58" s="48" t="s">
        <v>76</v>
      </c>
      <c r="AA58" s="48" t="s">
        <v>76</v>
      </c>
      <c r="AB58" s="48" t="s">
        <v>76</v>
      </c>
      <c r="AC58" s="48" t="s">
        <v>76</v>
      </c>
      <c r="AD58" s="48" t="s">
        <v>76</v>
      </c>
      <c r="AE58" s="48" t="s">
        <v>76</v>
      </c>
      <c r="AF58" s="48" t="s">
        <v>76</v>
      </c>
      <c r="AG58" s="48" t="s">
        <v>1</v>
      </c>
      <c r="AH58" s="48" t="s">
        <v>76</v>
      </c>
      <c r="AI58" s="48" t="s">
        <v>76</v>
      </c>
      <c r="AJ58" s="48" t="s">
        <v>76</v>
      </c>
      <c r="AK58" s="48" t="s">
        <v>2</v>
      </c>
      <c r="AL58" s="48" t="s">
        <v>76</v>
      </c>
      <c r="AM58" s="48" t="s">
        <v>76</v>
      </c>
    </row>
    <row r="59" customFormat="false" ht="12.75" hidden="false" customHeight="false" outlineLevel="0" collapsed="false">
      <c r="A59" s="42" t="s">
        <v>114</v>
      </c>
      <c r="B59" s="42" t="s">
        <v>95</v>
      </c>
      <c r="C59" s="42" t="s">
        <v>106</v>
      </c>
      <c r="D59" s="42" t="n">
        <v>1</v>
      </c>
      <c r="E59" s="43" t="n">
        <f aca="false">SUMPRODUCT(($K59:$AM59="Not Voting")*($K$6:$AM$6)*($K$4:$AM$4))+SUMPRODUCT(($K59:$AM59="")*($K$6:$AM$6)*($K$4:$AM$4))+SUMPRODUCT(($K59:$AM59="Presiding")*($K$6:$AM$6)*($K$4:$AM$4))+SUMPRODUCT(($K59:$AM59="Conflict of Interest")*($K$6:$AM$6)*($K$4:$AM$4))</f>
        <v>0.3335</v>
      </c>
      <c r="F59" s="43" t="n">
        <f aca="false">SUMPRODUCT(($K59:$AM59=$K$1:$AM$1)*($K$6:$AM$6)*($K$4:$AM$4)+(($K59:$AM59="Not Voting")*($K$7:$AM$7)*($K$4:$AM$4)*50%))</f>
        <v>0.0815</v>
      </c>
      <c r="G59" s="43" t="n">
        <f aca="false">SUMPRODUCT(($K59:$AM59=$K$1:$AM$1)*($K$5:$AM$5)*($K$4:$AM$4)+(($K59:$AM59="Not Voting")*($K$7:$AM$7)*($K$4:$AM$4)*50%))</f>
        <v>0.1515</v>
      </c>
      <c r="H59" s="43" t="n">
        <f aca="false">SUMPRODUCT(($K59:$AM59=$K$1:$AM$1)*($K$7:$AM$7)*($K$4:$AM$4)+(($K59:$AM59="Not Voting")*($K$7:$AM$7)*($K$4:$AM$4)*50%))</f>
        <v>0.0515</v>
      </c>
      <c r="I59" s="44" t="str">
        <f aca="false">IF(E59&gt;25%,"INC",SUM(F59+G59+H59))</f>
        <v>INC</v>
      </c>
      <c r="J59" s="47" t="str">
        <f aca="false">IF(I59="INC","INC",VLOOKUP(I59*100,GradeLookup!$E$2:GradeLookup!$G$11,2))</f>
        <v>INC</v>
      </c>
      <c r="K59" s="48" t="s">
        <v>2</v>
      </c>
      <c r="L59" s="48" t="s">
        <v>1</v>
      </c>
      <c r="M59" s="48" t="s">
        <v>2</v>
      </c>
      <c r="N59" s="48" t="s">
        <v>1</v>
      </c>
      <c r="O59" s="48" t="s">
        <v>1</v>
      </c>
      <c r="P59" s="48" t="s">
        <v>76</v>
      </c>
      <c r="Q59" s="48" t="s">
        <v>1</v>
      </c>
      <c r="R59" s="48" t="s">
        <v>76</v>
      </c>
      <c r="S59" s="48" t="s">
        <v>76</v>
      </c>
      <c r="T59" s="48" t="s">
        <v>76</v>
      </c>
      <c r="U59" s="48" t="s">
        <v>76</v>
      </c>
      <c r="V59" s="48" t="s">
        <v>76</v>
      </c>
      <c r="W59" s="48" t="s">
        <v>76</v>
      </c>
      <c r="X59" s="48" t="s">
        <v>76</v>
      </c>
      <c r="Y59" s="48" t="s">
        <v>76</v>
      </c>
      <c r="Z59" s="48" t="s">
        <v>76</v>
      </c>
      <c r="AA59" s="48" t="s">
        <v>76</v>
      </c>
      <c r="AB59" s="48" t="s">
        <v>76</v>
      </c>
      <c r="AC59" s="48" t="s">
        <v>76</v>
      </c>
      <c r="AD59" s="48" t="s">
        <v>76</v>
      </c>
      <c r="AE59" s="48" t="s">
        <v>76</v>
      </c>
      <c r="AF59" s="48" t="s">
        <v>76</v>
      </c>
      <c r="AG59" s="48" t="s">
        <v>2</v>
      </c>
      <c r="AH59" s="48" t="s">
        <v>1</v>
      </c>
      <c r="AI59" s="48" t="s">
        <v>1</v>
      </c>
      <c r="AJ59" s="48" t="s">
        <v>76</v>
      </c>
      <c r="AK59" s="48" t="s">
        <v>76</v>
      </c>
      <c r="AL59" s="48" t="s">
        <v>1</v>
      </c>
      <c r="AM59" s="48" t="s">
        <v>1</v>
      </c>
    </row>
    <row r="60" customFormat="false" ht="12.75" hidden="false" customHeight="false" outlineLevel="0" collapsed="false">
      <c r="A60" s="42" t="s">
        <v>490</v>
      </c>
      <c r="B60" s="42" t="s">
        <v>95</v>
      </c>
      <c r="C60" s="42" t="s">
        <v>481</v>
      </c>
      <c r="D60" s="42" t="n">
        <v>4</v>
      </c>
      <c r="E60" s="43" t="n">
        <f aca="false">SUMPRODUCT(($K60:$AM60="Not Voting")*($K$6:$AM$6)*($K$4:$AM$4))+SUMPRODUCT(($K60:$AM60="")*($K$6:$AM$6)*($K$4:$AM$4))+SUMPRODUCT(($K60:$AM60="Presiding")*($K$6:$AM$6)*($K$4:$AM$4))+SUMPRODUCT(($K60:$AM60="Conflict of Interest")*($K$6:$AM$6)*($K$4:$AM$4))</f>
        <v>0.3035</v>
      </c>
      <c r="F60" s="43" t="n">
        <f aca="false">SUMPRODUCT(($K60:$AM60=$K$1:$AM$1)*($K$6:$AM$6)*($K$4:$AM$4)+(($K60:$AM60="Not Voting")*($K$7:$AM$7)*($K$4:$AM$4)*50%))</f>
        <v>0.1365</v>
      </c>
      <c r="G60" s="43" t="n">
        <f aca="false">SUMPRODUCT(($K60:$AM60=$K$1:$AM$1)*($K$5:$AM$5)*($K$4:$AM$4)+(($K60:$AM60="Not Voting")*($K$7:$AM$7)*($K$4:$AM$4)*50%))</f>
        <v>0.2065</v>
      </c>
      <c r="H60" s="43" t="n">
        <f aca="false">SUMPRODUCT(($K60:$AM60=$K$1:$AM$1)*($K$7:$AM$7)*($K$4:$AM$4)+(($K60:$AM60="Not Voting")*($K$7:$AM$7)*($K$4:$AM$4)*50%))</f>
        <v>0.0715</v>
      </c>
      <c r="I60" s="44" t="str">
        <f aca="false">IF(E60&gt;25%,"INC",SUM(F60+G60+H60))</f>
        <v>INC</v>
      </c>
      <c r="J60" s="47" t="str">
        <f aca="false">IF(I60="INC","INC",VLOOKUP(I60*100,GradeLookup!$E$2:GradeLookup!$G$11,2))</f>
        <v>INC</v>
      </c>
      <c r="K60" s="48" t="s">
        <v>2</v>
      </c>
      <c r="L60" s="48" t="s">
        <v>76</v>
      </c>
      <c r="M60" s="48" t="s">
        <v>1</v>
      </c>
      <c r="N60" s="48" t="s">
        <v>76</v>
      </c>
      <c r="O60" s="48" t="s">
        <v>2</v>
      </c>
      <c r="P60" s="48" t="s">
        <v>76</v>
      </c>
      <c r="Q60" s="48" t="s">
        <v>2</v>
      </c>
      <c r="R60" s="48" t="s">
        <v>76</v>
      </c>
      <c r="S60" s="48" t="s">
        <v>76</v>
      </c>
      <c r="T60" s="48" t="s">
        <v>2</v>
      </c>
      <c r="U60" s="48" t="s">
        <v>76</v>
      </c>
      <c r="V60" s="48" t="s">
        <v>1</v>
      </c>
      <c r="W60" s="48" t="s">
        <v>76</v>
      </c>
      <c r="X60" s="48" t="s">
        <v>76</v>
      </c>
      <c r="Y60" s="48" t="s">
        <v>76</v>
      </c>
      <c r="Z60" s="48" t="s">
        <v>76</v>
      </c>
      <c r="AA60" s="48" t="s">
        <v>76</v>
      </c>
      <c r="AB60" s="48" t="s">
        <v>76</v>
      </c>
      <c r="AC60" s="48" t="s">
        <v>1</v>
      </c>
      <c r="AD60" s="48" t="s">
        <v>76</v>
      </c>
      <c r="AE60" s="48" t="s">
        <v>76</v>
      </c>
      <c r="AF60" s="48" t="s">
        <v>76</v>
      </c>
      <c r="AG60" s="48" t="s">
        <v>2</v>
      </c>
      <c r="AH60" s="48" t="s">
        <v>1</v>
      </c>
      <c r="AI60" s="48" t="s">
        <v>1</v>
      </c>
      <c r="AJ60" s="48" t="s">
        <v>76</v>
      </c>
      <c r="AK60" s="48" t="s">
        <v>1</v>
      </c>
      <c r="AL60" s="48" t="s">
        <v>76</v>
      </c>
      <c r="AM60" s="48" t="s">
        <v>1</v>
      </c>
    </row>
    <row r="61" customFormat="false" ht="12.75" hidden="false" customHeight="false" outlineLevel="0" collapsed="false">
      <c r="A61" s="42" t="s">
        <v>314</v>
      </c>
      <c r="B61" s="42" t="s">
        <v>89</v>
      </c>
      <c r="C61" s="42" t="s">
        <v>280</v>
      </c>
      <c r="D61" s="42" t="n">
        <v>12</v>
      </c>
      <c r="E61" s="43" t="n">
        <f aca="false">SUMPRODUCT(($K61:$AM61="Not Voting")*($K$6:$AM$6)*($K$4:$AM$4))+SUMPRODUCT(($K61:$AM61="")*($K$6:$AM$6)*($K$4:$AM$4))+SUMPRODUCT(($K61:$AM61="Presiding")*($K$6:$AM$6)*($K$4:$AM$4))+SUMPRODUCT(($K61:$AM61="Conflict of Interest")*($K$6:$AM$6)*($K$4:$AM$4))</f>
        <v>0.3015</v>
      </c>
      <c r="F61" s="43" t="n">
        <f aca="false">SUMPRODUCT(($K61:$AM61=$K$1:$AM$1)*($K$6:$AM$6)*($K$4:$AM$4)+(($K61:$AM61="Not Voting")*($K$7:$AM$7)*($K$4:$AM$4)*50%))</f>
        <v>0.0765</v>
      </c>
      <c r="G61" s="43" t="n">
        <f aca="false">SUMPRODUCT(($K61:$AM61=$K$1:$AM$1)*($K$5:$AM$5)*($K$4:$AM$4)+(($K61:$AM61="Not Voting")*($K$7:$AM$7)*($K$4:$AM$4)*50%))</f>
        <v>0.0565</v>
      </c>
      <c r="H61" s="43" t="n">
        <f aca="false">SUMPRODUCT(($K61:$AM61=$K$1:$AM$1)*($K$7:$AM$7)*($K$4:$AM$4)+(($K61:$AM61="Not Voting")*($K$7:$AM$7)*($K$4:$AM$4)*50%))</f>
        <v>0.0865</v>
      </c>
      <c r="I61" s="44" t="str">
        <f aca="false">IF(E61&gt;25%,"INC",SUM(F61+G61+H61))</f>
        <v>INC</v>
      </c>
      <c r="J61" s="47" t="str">
        <f aca="false">IF(I61="INC","INC",VLOOKUP(I61*100,GradeLookup!$E$2:GradeLookup!$G$11,2))</f>
        <v>INC</v>
      </c>
      <c r="K61" s="48" t="s">
        <v>76</v>
      </c>
      <c r="L61" s="48" t="s">
        <v>76</v>
      </c>
      <c r="M61" s="48" t="s">
        <v>1</v>
      </c>
      <c r="N61" s="48" t="s">
        <v>76</v>
      </c>
      <c r="O61" s="48" t="s">
        <v>76</v>
      </c>
      <c r="P61" s="48" t="s">
        <v>76</v>
      </c>
      <c r="Q61" s="48" t="s">
        <v>1</v>
      </c>
      <c r="R61" s="48" t="s">
        <v>76</v>
      </c>
      <c r="S61" s="48" t="s">
        <v>76</v>
      </c>
      <c r="T61" s="48" t="s">
        <v>1</v>
      </c>
      <c r="U61" s="48" t="s">
        <v>1</v>
      </c>
      <c r="V61" s="48" t="s">
        <v>1</v>
      </c>
      <c r="W61" s="48" t="s">
        <v>76</v>
      </c>
      <c r="X61" s="48" t="s">
        <v>2</v>
      </c>
      <c r="Y61" s="48" t="s">
        <v>76</v>
      </c>
      <c r="Z61" s="48" t="s">
        <v>76</v>
      </c>
      <c r="AA61" s="48" t="s">
        <v>76</v>
      </c>
      <c r="AB61" s="48" t="s">
        <v>76</v>
      </c>
      <c r="AC61" s="48" t="s">
        <v>2</v>
      </c>
      <c r="AD61" s="48" t="s">
        <v>76</v>
      </c>
      <c r="AE61" s="48" t="s">
        <v>76</v>
      </c>
      <c r="AF61" s="48" t="s">
        <v>76</v>
      </c>
      <c r="AG61" s="48" t="s">
        <v>1</v>
      </c>
      <c r="AH61" s="48" t="s">
        <v>2</v>
      </c>
      <c r="AI61" s="48" t="s">
        <v>2</v>
      </c>
      <c r="AJ61" s="48" t="s">
        <v>76</v>
      </c>
      <c r="AK61" s="48" t="s">
        <v>76</v>
      </c>
      <c r="AL61" s="48" t="s">
        <v>1</v>
      </c>
      <c r="AM61" s="48" t="s">
        <v>1</v>
      </c>
    </row>
    <row r="62" customFormat="false" ht="12.75" hidden="false" customHeight="false" outlineLevel="0" collapsed="false">
      <c r="A62" s="42" t="s">
        <v>404</v>
      </c>
      <c r="B62" s="42" t="s">
        <v>95</v>
      </c>
      <c r="C62" s="42" t="s">
        <v>403</v>
      </c>
      <c r="D62" s="42" t="n">
        <v>1</v>
      </c>
      <c r="E62" s="43" t="n">
        <f aca="false">SUMPRODUCT(($K62:$AM62="Not Voting")*($K$6:$AM$6)*($K$4:$AM$4))+SUMPRODUCT(($K62:$AM62="")*($K$6:$AM$6)*($K$4:$AM$4))+SUMPRODUCT(($K62:$AM62="Presiding")*($K$6:$AM$6)*($K$4:$AM$4))+SUMPRODUCT(($K62:$AM62="Conflict of Interest")*($K$6:$AM$6)*($K$4:$AM$4))</f>
        <v>0.2635</v>
      </c>
      <c r="F62" s="43" t="n">
        <f aca="false">SUMPRODUCT(($K62:$AM62=$K$1:$AM$1)*($K$6:$AM$6)*($K$4:$AM$4)+(($K62:$AM62="Not Voting")*($K$7:$AM$7)*($K$4:$AM$4)*50%))</f>
        <v>0.1365</v>
      </c>
      <c r="G62" s="43" t="n">
        <f aca="false">SUMPRODUCT(($K62:$AM62=$K$1:$AM$1)*($K$5:$AM$5)*($K$4:$AM$4)+(($K62:$AM62="Not Voting")*($K$7:$AM$7)*($K$4:$AM$4)*50%))</f>
        <v>0.2765</v>
      </c>
      <c r="H62" s="43" t="n">
        <f aca="false">SUMPRODUCT(($K62:$AM62=$K$1:$AM$1)*($K$7:$AM$7)*($K$4:$AM$4)+(($K62:$AM62="Not Voting")*($K$7:$AM$7)*($K$4:$AM$4)*50%))</f>
        <v>0.0715</v>
      </c>
      <c r="I62" s="44" t="str">
        <f aca="false">IF(E62&gt;25%,"INC",SUM(F62+G62+H62))</f>
        <v>INC</v>
      </c>
      <c r="J62" s="47" t="str">
        <f aca="false">IF(I62="INC","INC",VLOOKUP(I62*100,GradeLookup!$E$2:GradeLookup!$G$11,2))</f>
        <v>INC</v>
      </c>
      <c r="K62" s="48" t="s">
        <v>2</v>
      </c>
      <c r="L62" s="48" t="s">
        <v>76</v>
      </c>
      <c r="M62" s="48" t="s">
        <v>2</v>
      </c>
      <c r="N62" s="48" t="s">
        <v>1</v>
      </c>
      <c r="O62" s="48" t="s">
        <v>2</v>
      </c>
      <c r="P62" s="48" t="s">
        <v>76</v>
      </c>
      <c r="Q62" s="48" t="s">
        <v>2</v>
      </c>
      <c r="R62" s="48" t="s">
        <v>76</v>
      </c>
      <c r="S62" s="48" t="s">
        <v>1</v>
      </c>
      <c r="T62" s="48" t="s">
        <v>2</v>
      </c>
      <c r="U62" s="48" t="s">
        <v>76</v>
      </c>
      <c r="V62" s="48" t="s">
        <v>1</v>
      </c>
      <c r="W62" s="48" t="s">
        <v>2</v>
      </c>
      <c r="X62" s="48" t="s">
        <v>76</v>
      </c>
      <c r="Y62" s="48" t="s">
        <v>76</v>
      </c>
      <c r="Z62" s="48" t="s">
        <v>76</v>
      </c>
      <c r="AA62" s="48" t="s">
        <v>76</v>
      </c>
      <c r="AB62" s="48" t="s">
        <v>76</v>
      </c>
      <c r="AC62" s="48" t="s">
        <v>76</v>
      </c>
      <c r="AD62" s="48" t="s">
        <v>76</v>
      </c>
      <c r="AE62" s="48" t="s">
        <v>76</v>
      </c>
      <c r="AF62" s="48" t="s">
        <v>76</v>
      </c>
      <c r="AG62" s="48" t="s">
        <v>2</v>
      </c>
      <c r="AH62" s="48" t="s">
        <v>1</v>
      </c>
      <c r="AI62" s="48" t="s">
        <v>1</v>
      </c>
      <c r="AJ62" s="48" t="s">
        <v>2</v>
      </c>
      <c r="AK62" s="48" t="s">
        <v>1</v>
      </c>
      <c r="AL62" s="48" t="s">
        <v>76</v>
      </c>
      <c r="AM62" s="48" t="s">
        <v>1</v>
      </c>
    </row>
    <row r="63" customFormat="false" ht="12.75" hidden="false" customHeight="false" outlineLevel="0" collapsed="false">
      <c r="A63" s="42" t="s">
        <v>151</v>
      </c>
      <c r="B63" s="42" t="s">
        <v>95</v>
      </c>
      <c r="C63" s="42" t="s">
        <v>144</v>
      </c>
      <c r="D63" s="42" t="n">
        <v>2</v>
      </c>
      <c r="E63" s="43" t="n">
        <f aca="false">SUMPRODUCT(($K63:$AM63="Not Voting")*($K$6:$AM$6)*($K$4:$AM$4))+SUMPRODUCT(($K63:$AM63="")*($K$6:$AM$6)*($K$4:$AM$4))+SUMPRODUCT(($K63:$AM63="Presiding")*($K$6:$AM$6)*($K$4:$AM$4))+SUMPRODUCT(($K63:$AM63="Conflict of Interest")*($K$6:$AM$6)*($K$4:$AM$4))</f>
        <v>0.3495</v>
      </c>
      <c r="F63" s="43" t="n">
        <f aca="false">SUMPRODUCT(($K63:$AM63=$K$1:$AM$1)*($K$6:$AM$6)*($K$4:$AM$4)+(($K63:$AM63="Not Voting")*($K$7:$AM$7)*($K$4:$AM$4)*50%))</f>
        <v>0.124</v>
      </c>
      <c r="G63" s="43" t="n">
        <f aca="false">SUMPRODUCT(($K63:$AM63=$K$1:$AM$1)*($K$5:$AM$5)*($K$4:$AM$4)+(($K63:$AM63="Not Voting")*($K$7:$AM$7)*($K$4:$AM$4)*50%))</f>
        <v>0.203</v>
      </c>
      <c r="H63" s="43" t="n">
        <f aca="false">SUMPRODUCT(($K63:$AM63=$K$1:$AM$1)*($K$7:$AM$7)*($K$4:$AM$4)+(($K63:$AM63="Not Voting")*($K$7:$AM$7)*($K$4:$AM$4)*50%))</f>
        <v>0.098</v>
      </c>
      <c r="I63" s="44" t="str">
        <f aca="false">IF(E63&gt;25%,"INC",SUM(F63+G63+H63))</f>
        <v>INC</v>
      </c>
      <c r="J63" s="47" t="str">
        <f aca="false">IF(I63="INC","INC",VLOOKUP(I63*100,GradeLookup!$E$2:GradeLookup!$G$11,2))</f>
        <v>INC</v>
      </c>
      <c r="K63" s="48" t="s">
        <v>76</v>
      </c>
      <c r="L63" s="48" t="s">
        <v>76</v>
      </c>
      <c r="M63" s="48" t="s">
        <v>76</v>
      </c>
      <c r="N63" s="48" t="s">
        <v>76</v>
      </c>
      <c r="O63" s="48" t="s">
        <v>76</v>
      </c>
      <c r="P63" s="48" t="s">
        <v>76</v>
      </c>
      <c r="Q63" s="48" t="s">
        <v>76</v>
      </c>
      <c r="R63" s="48" t="s">
        <v>76</v>
      </c>
      <c r="S63" s="48" t="s">
        <v>76</v>
      </c>
      <c r="T63" s="48" t="s">
        <v>2</v>
      </c>
      <c r="U63" s="48" t="s">
        <v>76</v>
      </c>
      <c r="V63" s="48" t="s">
        <v>1</v>
      </c>
      <c r="W63" s="48" t="s">
        <v>1</v>
      </c>
      <c r="X63" s="48" t="s">
        <v>76</v>
      </c>
      <c r="Y63" s="48" t="s">
        <v>76</v>
      </c>
      <c r="Z63" s="48" t="s">
        <v>2</v>
      </c>
      <c r="AA63" s="48" t="s">
        <v>76</v>
      </c>
      <c r="AB63" s="48" t="s">
        <v>76</v>
      </c>
      <c r="AC63" s="48" t="s">
        <v>1</v>
      </c>
      <c r="AD63" s="48" t="s">
        <v>76</v>
      </c>
      <c r="AE63" s="48" t="s">
        <v>1</v>
      </c>
      <c r="AF63" s="48" t="s">
        <v>1</v>
      </c>
      <c r="AG63" s="48" t="s">
        <v>2</v>
      </c>
      <c r="AH63" s="48" t="s">
        <v>1</v>
      </c>
      <c r="AI63" s="48" t="s">
        <v>1</v>
      </c>
      <c r="AJ63" s="48" t="s">
        <v>76</v>
      </c>
      <c r="AK63" s="48" t="s">
        <v>1</v>
      </c>
      <c r="AL63" s="48" t="s">
        <v>76</v>
      </c>
      <c r="AM63" s="48" t="s">
        <v>1</v>
      </c>
    </row>
    <row r="64" customFormat="false" ht="12.75" hidden="false" customHeight="false" outlineLevel="0" collapsed="false">
      <c r="A64" s="42" t="s">
        <v>184</v>
      </c>
      <c r="B64" s="42" t="s">
        <v>95</v>
      </c>
      <c r="C64" s="42" t="s">
        <v>144</v>
      </c>
      <c r="D64" s="42" t="n">
        <v>5</v>
      </c>
      <c r="E64" s="43" t="n">
        <f aca="false">SUMPRODUCT(($K64:$AM64="Not Voting")*($K$6:$AM$6)*($K$4:$AM$4))+SUMPRODUCT(($K64:$AM64="")*($K$6:$AM$6)*($K$4:$AM$4))+SUMPRODUCT(($K64:$AM64="Presiding")*($K$6:$AM$6)*($K$4:$AM$4))+SUMPRODUCT(($K64:$AM64="Conflict of Interest")*($K$6:$AM$6)*($K$4:$AM$4))</f>
        <v>0.3685</v>
      </c>
      <c r="F64" s="43" t="n">
        <f aca="false">SUMPRODUCT(($K64:$AM64=$K$1:$AM$1)*($K$6:$AM$6)*($K$4:$AM$4)+(($K64:$AM64="Not Voting")*($K$7:$AM$7)*($K$4:$AM$4)*50%))</f>
        <v>0.0865</v>
      </c>
      <c r="G64" s="43" t="n">
        <f aca="false">SUMPRODUCT(($K64:$AM64=$K$1:$AM$1)*($K$5:$AM$5)*($K$4:$AM$4)+(($K64:$AM64="Not Voting")*($K$7:$AM$7)*($K$4:$AM$4)*50%))</f>
        <v>0.0765</v>
      </c>
      <c r="H64" s="43" t="n">
        <f aca="false">SUMPRODUCT(($K64:$AM64=$K$1:$AM$1)*($K$7:$AM$7)*($K$4:$AM$4)+(($K64:$AM64="Not Voting")*($K$7:$AM$7)*($K$4:$AM$4)*50%))</f>
        <v>0.0865</v>
      </c>
      <c r="I64" s="44" t="str">
        <f aca="false">IF(E64&gt;25%,"INC",SUM(F64+G64+H64))</f>
        <v>INC</v>
      </c>
      <c r="J64" s="47" t="str">
        <f aca="false">IF(I64="INC","INC",VLOOKUP(I64*100,GradeLookup!$E$2:GradeLookup!$G$11,2))</f>
        <v>INC</v>
      </c>
      <c r="K64" s="48" t="s">
        <v>76</v>
      </c>
      <c r="L64" s="48" t="s">
        <v>76</v>
      </c>
      <c r="M64" s="48" t="s">
        <v>2</v>
      </c>
      <c r="N64" s="48" t="s">
        <v>76</v>
      </c>
      <c r="O64" s="48" t="s">
        <v>76</v>
      </c>
      <c r="P64" s="48" t="s">
        <v>76</v>
      </c>
      <c r="Q64" s="48" t="s">
        <v>76</v>
      </c>
      <c r="R64" s="48" t="s">
        <v>76</v>
      </c>
      <c r="S64" s="48" t="s">
        <v>76</v>
      </c>
      <c r="T64" s="48" t="s">
        <v>76</v>
      </c>
      <c r="U64" s="48" t="s">
        <v>76</v>
      </c>
      <c r="V64" s="48" t="s">
        <v>76</v>
      </c>
      <c r="W64" s="48" t="s">
        <v>76</v>
      </c>
      <c r="X64" s="48" t="s">
        <v>76</v>
      </c>
      <c r="Y64" s="48" t="s">
        <v>76</v>
      </c>
      <c r="Z64" s="48" t="s">
        <v>76</v>
      </c>
      <c r="AA64" s="48" t="s">
        <v>76</v>
      </c>
      <c r="AB64" s="48" t="s">
        <v>76</v>
      </c>
      <c r="AC64" s="48" t="s">
        <v>2</v>
      </c>
      <c r="AD64" s="48" t="s">
        <v>76</v>
      </c>
      <c r="AE64" s="48" t="s">
        <v>76</v>
      </c>
      <c r="AF64" s="48" t="s">
        <v>76</v>
      </c>
      <c r="AG64" s="48" t="s">
        <v>2</v>
      </c>
      <c r="AH64" s="48" t="s">
        <v>76</v>
      </c>
      <c r="AI64" s="48" t="s">
        <v>76</v>
      </c>
      <c r="AJ64" s="48" t="s">
        <v>76</v>
      </c>
      <c r="AK64" s="48" t="s">
        <v>76</v>
      </c>
      <c r="AL64" s="48" t="s">
        <v>76</v>
      </c>
      <c r="AM64" s="48" t="s">
        <v>1</v>
      </c>
    </row>
    <row r="65" customFormat="false" ht="12.75" hidden="false" customHeight="false" outlineLevel="0" collapsed="false">
      <c r="A65" s="49" t="s">
        <v>297</v>
      </c>
      <c r="B65" s="42" t="s">
        <v>95</v>
      </c>
      <c r="C65" s="42" t="s">
        <v>280</v>
      </c>
      <c r="D65" s="42" t="n">
        <v>6</v>
      </c>
      <c r="E65" s="43" t="n">
        <f aca="false">SUMPRODUCT(($K65:$AM65="Not Voting")*($K$6:$AM$6)*($K$4:$AM$4))+SUMPRODUCT(($K65:$AM65="")*($K$6:$AM$6)*($K$4:$AM$4))+SUMPRODUCT(($K65:$AM65="Presiding")*($K$6:$AM$6)*($K$4:$AM$4))+SUMPRODUCT(($K65:$AM65="Conflict of Interest")*($K$6:$AM$6)*($K$4:$AM$4))</f>
        <v>0</v>
      </c>
      <c r="F65" s="43" t="n">
        <f aca="false">SUMPRODUCT(($K65:$AM65=$K$1:$AM$1)*($K$6:$AM$6)*($K$4:$AM$4)+(($K65:$AM65="Not Voting")*($K$7:$AM$7)*($K$4:$AM$4)*50%))</f>
        <v>0.3935</v>
      </c>
      <c r="G65" s="43" t="n">
        <f aca="false">SUMPRODUCT(($K65:$AM65=$K$1:$AM$1)*($K$5:$AM$5)*($K$4:$AM$4)+(($K65:$AM65="Not Voting")*($K$7:$AM$7)*($K$4:$AM$4)*50%))</f>
        <v>0.4135</v>
      </c>
      <c r="H65" s="43" t="n">
        <f aca="false">SUMPRODUCT(($K65:$AM65=$K$1:$AM$1)*($K$7:$AM$7)*($K$4:$AM$4)+(($K65:$AM65="Not Voting")*($K$7:$AM$7)*($K$4:$AM$4)*50%))</f>
        <v>0.133</v>
      </c>
      <c r="I65" s="44" t="n">
        <f aca="false">IF(E65&gt;25%,"INC",SUM(F65+G65+H65))</f>
        <v>0.94</v>
      </c>
      <c r="J65" s="51" t="str">
        <f aca="false">IF(I65="INC","INC",VLOOKUP(I65*100,GradeLookup!$E$2:GradeLookup!$G$11,2))</f>
        <v>A </v>
      </c>
      <c r="K65" s="48" t="s">
        <v>1</v>
      </c>
      <c r="L65" s="48" t="s">
        <v>2</v>
      </c>
      <c r="M65" s="48" t="s">
        <v>2</v>
      </c>
      <c r="N65" s="48" t="s">
        <v>1</v>
      </c>
      <c r="O65" s="48" t="s">
        <v>2</v>
      </c>
      <c r="P65" s="48" t="s">
        <v>1</v>
      </c>
      <c r="Q65" s="48" t="s">
        <v>1</v>
      </c>
      <c r="R65" s="48" t="s">
        <v>2</v>
      </c>
      <c r="S65" s="48" t="s">
        <v>2</v>
      </c>
      <c r="T65" s="48" t="s">
        <v>2</v>
      </c>
      <c r="U65" s="48" t="s">
        <v>2</v>
      </c>
      <c r="V65" s="48" t="s">
        <v>2</v>
      </c>
      <c r="W65" s="48" t="s">
        <v>2</v>
      </c>
      <c r="X65" s="48" t="s">
        <v>1</v>
      </c>
      <c r="Y65" s="48" t="s">
        <v>2</v>
      </c>
      <c r="Z65" s="48" t="s">
        <v>2</v>
      </c>
      <c r="AA65" s="48" t="s">
        <v>2</v>
      </c>
      <c r="AB65" s="48" t="s">
        <v>2</v>
      </c>
      <c r="AC65" s="48" t="s">
        <v>1</v>
      </c>
      <c r="AD65" s="48" t="s">
        <v>2</v>
      </c>
      <c r="AE65" s="48" t="s">
        <v>1</v>
      </c>
      <c r="AF65" s="48" t="s">
        <v>2</v>
      </c>
      <c r="AG65" s="48" t="s">
        <v>2</v>
      </c>
      <c r="AH65" s="48" t="s">
        <v>1</v>
      </c>
      <c r="AI65" s="48" t="s">
        <v>1</v>
      </c>
      <c r="AJ65" s="48" t="s">
        <v>2</v>
      </c>
      <c r="AK65" s="48" t="s">
        <v>1</v>
      </c>
      <c r="AL65" s="48" t="s">
        <v>1</v>
      </c>
      <c r="AM65" s="48" t="s">
        <v>1</v>
      </c>
    </row>
    <row r="66" customFormat="false" ht="12.75" hidden="false" customHeight="false" outlineLevel="0" collapsed="false">
      <c r="A66" s="49" t="s">
        <v>259</v>
      </c>
      <c r="B66" s="42" t="s">
        <v>95</v>
      </c>
      <c r="C66" s="42" t="s">
        <v>235</v>
      </c>
      <c r="D66" s="42" t="n">
        <v>9</v>
      </c>
      <c r="E66" s="43" t="n">
        <f aca="false">SUMPRODUCT(($K66:$AM66="Not Voting")*($K$6:$AM$6)*($K$4:$AM$4))+SUMPRODUCT(($K66:$AM66="")*($K$6:$AM$6)*($K$4:$AM$4))+SUMPRODUCT(($K66:$AM66="Presiding")*($K$6:$AM$6)*($K$4:$AM$4))+SUMPRODUCT(($K66:$AM66="Conflict of Interest")*($K$6:$AM$6)*($K$4:$AM$4))</f>
        <v>0.03</v>
      </c>
      <c r="F66" s="43" t="n">
        <f aca="false">SUMPRODUCT(($K66:$AM66=$K$1:$AM$1)*($K$6:$AM$6)*($K$4:$AM$4)+(($K66:$AM66="Not Voting")*($K$7:$AM$7)*($K$4:$AM$4)*50%))</f>
        <v>0.3935</v>
      </c>
      <c r="G66" s="43" t="n">
        <f aca="false">SUMPRODUCT(($K66:$AM66=$K$1:$AM$1)*($K$5:$AM$5)*($K$4:$AM$4)+(($K66:$AM66="Not Voting")*($K$7:$AM$7)*($K$4:$AM$4)*50%))</f>
        <v>0.3635</v>
      </c>
      <c r="H66" s="43" t="n">
        <f aca="false">SUMPRODUCT(($K66:$AM66=$K$1:$AM$1)*($K$7:$AM$7)*($K$4:$AM$4)+(($K66:$AM66="Not Voting")*($K$7:$AM$7)*($K$4:$AM$4)*50%))</f>
        <v>0.103</v>
      </c>
      <c r="I66" s="44" t="n">
        <f aca="false">IF(E66&gt;25%,"INC",SUM(F66+G66+H66))</f>
        <v>0.86</v>
      </c>
      <c r="J66" s="51" t="str">
        <f aca="false">IF(I66="INC","INC",VLOOKUP(I66*100,GradeLookup!$E$2:GradeLookup!$G$11,2))</f>
        <v>A </v>
      </c>
      <c r="K66" s="48" t="s">
        <v>2</v>
      </c>
      <c r="L66" s="48" t="s">
        <v>2</v>
      </c>
      <c r="M66" s="48" t="s">
        <v>2</v>
      </c>
      <c r="N66" s="48" t="s">
        <v>2</v>
      </c>
      <c r="O66" s="48" t="s">
        <v>2</v>
      </c>
      <c r="P66" s="48" t="s">
        <v>1</v>
      </c>
      <c r="Q66" s="48" t="s">
        <v>1</v>
      </c>
      <c r="R66" s="48" t="s">
        <v>2</v>
      </c>
      <c r="S66" s="48" t="s">
        <v>2</v>
      </c>
      <c r="T66" s="48" t="s">
        <v>2</v>
      </c>
      <c r="U66" s="48" t="s">
        <v>2</v>
      </c>
      <c r="V66" s="48" t="s">
        <v>2</v>
      </c>
      <c r="W66" s="48" t="s">
        <v>2</v>
      </c>
      <c r="X66" s="48" t="s">
        <v>1</v>
      </c>
      <c r="Y66" s="48" t="s">
        <v>2</v>
      </c>
      <c r="Z66" s="48" t="s">
        <v>2</v>
      </c>
      <c r="AA66" s="48" t="s">
        <v>2</v>
      </c>
      <c r="AB66" s="48" t="s">
        <v>2</v>
      </c>
      <c r="AC66" s="48" t="s">
        <v>1</v>
      </c>
      <c r="AD66" s="48" t="s">
        <v>2</v>
      </c>
      <c r="AE66" s="48" t="s">
        <v>1</v>
      </c>
      <c r="AF66" s="48" t="s">
        <v>2</v>
      </c>
      <c r="AG66" s="48" t="s">
        <v>2</v>
      </c>
      <c r="AH66" s="48" t="s">
        <v>1</v>
      </c>
      <c r="AI66" s="48" t="s">
        <v>1</v>
      </c>
      <c r="AJ66" s="48" t="s">
        <v>1</v>
      </c>
      <c r="AK66" s="48" t="s">
        <v>1</v>
      </c>
      <c r="AL66" s="48" t="s">
        <v>76</v>
      </c>
      <c r="AM66" s="48" t="s">
        <v>1</v>
      </c>
    </row>
    <row r="67" customFormat="false" ht="12.75" hidden="false" customHeight="false" outlineLevel="0" collapsed="false">
      <c r="A67" s="49" t="s">
        <v>199</v>
      </c>
      <c r="B67" s="42" t="s">
        <v>95</v>
      </c>
      <c r="C67" s="42" t="s">
        <v>144</v>
      </c>
      <c r="D67" s="42" t="n">
        <v>9</v>
      </c>
      <c r="E67" s="43" t="n">
        <f aca="false">SUMPRODUCT(($K67:$AM67="Not Voting")*($K$6:$AM$6)*($K$4:$AM$4))+SUMPRODUCT(($K67:$AM67="")*($K$6:$AM$6)*($K$4:$AM$4))+SUMPRODUCT(($K67:$AM67="Presiding")*($K$6:$AM$6)*($K$4:$AM$4))+SUMPRODUCT(($K67:$AM67="Conflict of Interest")*($K$6:$AM$6)*($K$4:$AM$4))</f>
        <v>0</v>
      </c>
      <c r="F67" s="43" t="n">
        <f aca="false">SUMPRODUCT(($K67:$AM67=$K$1:$AM$1)*($K$6:$AM$6)*($K$4:$AM$4)+(($K67:$AM67="Not Voting")*($K$7:$AM$7)*($K$4:$AM$4)*50%))</f>
        <v>0.4135</v>
      </c>
      <c r="G67" s="43" t="n">
        <f aca="false">SUMPRODUCT(($K67:$AM67=$K$1:$AM$1)*($K$5:$AM$5)*($K$4:$AM$4)+(($K67:$AM67="Not Voting")*($K$7:$AM$7)*($K$4:$AM$4)*50%))</f>
        <v>0.3235</v>
      </c>
      <c r="H67" s="43" t="n">
        <f aca="false">SUMPRODUCT(($K67:$AM67=$K$1:$AM$1)*($K$7:$AM$7)*($K$4:$AM$4)+(($K67:$AM67="Not Voting")*($K$7:$AM$7)*($K$4:$AM$4)*50%))</f>
        <v>0.113</v>
      </c>
      <c r="I67" s="44" t="n">
        <f aca="false">IF(E67&gt;25%,"INC",SUM(F67+G67+H67))</f>
        <v>0.85</v>
      </c>
      <c r="J67" s="51" t="str">
        <f aca="false">IF(I67="INC","INC",VLOOKUP(I67*100,GradeLookup!$E$2:GradeLookup!$G$11,2))</f>
        <v>A </v>
      </c>
      <c r="K67" s="48" t="s">
        <v>1</v>
      </c>
      <c r="L67" s="48" t="s">
        <v>76</v>
      </c>
      <c r="M67" s="48" t="s">
        <v>2</v>
      </c>
      <c r="N67" s="48" t="s">
        <v>76</v>
      </c>
      <c r="O67" s="48" t="s">
        <v>2</v>
      </c>
      <c r="P67" s="48" t="s">
        <v>1</v>
      </c>
      <c r="Q67" s="48" t="s">
        <v>1</v>
      </c>
      <c r="R67" s="48" t="s">
        <v>2</v>
      </c>
      <c r="S67" s="48" t="s">
        <v>2</v>
      </c>
      <c r="T67" s="48" t="s">
        <v>2</v>
      </c>
      <c r="U67" s="48" t="s">
        <v>2</v>
      </c>
      <c r="V67" s="48" t="s">
        <v>2</v>
      </c>
      <c r="W67" s="48" t="s">
        <v>2</v>
      </c>
      <c r="X67" s="48" t="s">
        <v>1</v>
      </c>
      <c r="Y67" s="48" t="s">
        <v>2</v>
      </c>
      <c r="Z67" s="48" t="s">
        <v>2</v>
      </c>
      <c r="AA67" s="48" t="s">
        <v>2</v>
      </c>
      <c r="AB67" s="48" t="s">
        <v>2</v>
      </c>
      <c r="AC67" s="48" t="s">
        <v>1</v>
      </c>
      <c r="AD67" s="48" t="s">
        <v>2</v>
      </c>
      <c r="AE67" s="48" t="s">
        <v>1</v>
      </c>
      <c r="AF67" s="48" t="s">
        <v>2</v>
      </c>
      <c r="AG67" s="48" t="s">
        <v>2</v>
      </c>
      <c r="AH67" s="48" t="s">
        <v>76</v>
      </c>
      <c r="AI67" s="48" t="s">
        <v>76</v>
      </c>
      <c r="AJ67" s="48" t="s">
        <v>1</v>
      </c>
      <c r="AK67" s="48" t="s">
        <v>1</v>
      </c>
      <c r="AL67" s="48" t="s">
        <v>2</v>
      </c>
      <c r="AM67" s="48" t="s">
        <v>1</v>
      </c>
    </row>
    <row r="68" customFormat="false" ht="12.75" hidden="false" customHeight="false" outlineLevel="0" collapsed="false">
      <c r="A68" s="49" t="s">
        <v>208</v>
      </c>
      <c r="B68" s="42" t="s">
        <v>95</v>
      </c>
      <c r="C68" s="42" t="s">
        <v>144</v>
      </c>
      <c r="D68" s="42" t="n">
        <v>13</v>
      </c>
      <c r="E68" s="43" t="n">
        <f aca="false">SUMPRODUCT(($K68:$AM68="Not Voting")*($K$6:$AM$6)*($K$4:$AM$4))+SUMPRODUCT(($K68:$AM68="")*($K$6:$AM$6)*($K$4:$AM$4))+SUMPRODUCT(($K68:$AM68="Presiding")*($K$6:$AM$6)*($K$4:$AM$4))+SUMPRODUCT(($K68:$AM68="Conflict of Interest")*($K$6:$AM$6)*($K$4:$AM$4))</f>
        <v>0</v>
      </c>
      <c r="F68" s="43" t="n">
        <f aca="false">SUMPRODUCT(($K68:$AM68=$K$1:$AM$1)*($K$6:$AM$6)*($K$4:$AM$4)+(($K68:$AM68="Not Voting")*($K$7:$AM$7)*($K$4:$AM$4)*50%))</f>
        <v>0.3335</v>
      </c>
      <c r="G68" s="43" t="n">
        <f aca="false">SUMPRODUCT(($K68:$AM68=$K$1:$AM$1)*($K$5:$AM$5)*($K$4:$AM$4)+(($K68:$AM68="Not Voting")*($K$7:$AM$7)*($K$4:$AM$4)*50%))</f>
        <v>0.4135</v>
      </c>
      <c r="H68" s="43" t="n">
        <f aca="false">SUMPRODUCT(($K68:$AM68=$K$1:$AM$1)*($K$7:$AM$7)*($K$4:$AM$4)+(($K68:$AM68="Not Voting")*($K$7:$AM$7)*($K$4:$AM$4)*50%))</f>
        <v>0.093</v>
      </c>
      <c r="I68" s="44" t="n">
        <f aca="false">IF(E68&gt;25%,"INC",SUM(F68+G68+H68))</f>
        <v>0.84</v>
      </c>
      <c r="J68" s="51" t="str">
        <f aca="false">IF(I68="INC","INC",VLOOKUP(I68*100,GradeLookup!$E$2:GradeLookup!$G$11,2))</f>
        <v>B+</v>
      </c>
      <c r="K68" s="48" t="s">
        <v>1</v>
      </c>
      <c r="L68" s="48" t="s">
        <v>1</v>
      </c>
      <c r="M68" s="48" t="s">
        <v>2</v>
      </c>
      <c r="N68" s="48" t="s">
        <v>1</v>
      </c>
      <c r="O68" s="48" t="s">
        <v>2</v>
      </c>
      <c r="P68" s="48" t="s">
        <v>1</v>
      </c>
      <c r="Q68" s="48" t="s">
        <v>1</v>
      </c>
      <c r="R68" s="48" t="s">
        <v>2</v>
      </c>
      <c r="S68" s="48" t="s">
        <v>2</v>
      </c>
      <c r="T68" s="48" t="s">
        <v>2</v>
      </c>
      <c r="U68" s="48" t="s">
        <v>2</v>
      </c>
      <c r="V68" s="48" t="s">
        <v>2</v>
      </c>
      <c r="W68" s="48" t="s">
        <v>2</v>
      </c>
      <c r="X68" s="48" t="s">
        <v>1</v>
      </c>
      <c r="Y68" s="48" t="s">
        <v>2</v>
      </c>
      <c r="Z68" s="48" t="s">
        <v>2</v>
      </c>
      <c r="AA68" s="48" t="s">
        <v>2</v>
      </c>
      <c r="AB68" s="48" t="s">
        <v>1</v>
      </c>
      <c r="AC68" s="48" t="s">
        <v>2</v>
      </c>
      <c r="AD68" s="48" t="s">
        <v>2</v>
      </c>
      <c r="AE68" s="48" t="s">
        <v>1</v>
      </c>
      <c r="AF68" s="48" t="s">
        <v>2</v>
      </c>
      <c r="AG68" s="48" t="s">
        <v>2</v>
      </c>
      <c r="AH68" s="48" t="s">
        <v>1</v>
      </c>
      <c r="AI68" s="48" t="s">
        <v>1</v>
      </c>
      <c r="AJ68" s="48" t="s">
        <v>2</v>
      </c>
      <c r="AK68" s="48" t="s">
        <v>1</v>
      </c>
      <c r="AL68" s="48" t="s">
        <v>1</v>
      </c>
      <c r="AM68" s="48" t="s">
        <v>1</v>
      </c>
    </row>
    <row r="69" customFormat="false" ht="12.75" hidden="false" customHeight="false" outlineLevel="0" collapsed="false">
      <c r="A69" s="49" t="s">
        <v>209</v>
      </c>
      <c r="B69" s="42" t="s">
        <v>95</v>
      </c>
      <c r="C69" s="42" t="s">
        <v>144</v>
      </c>
      <c r="D69" s="42" t="n">
        <v>13</v>
      </c>
      <c r="E69" s="43" t="n">
        <f aca="false">SUMPRODUCT(($K69:$AM69="Not Voting")*($K$6:$AM$6)*($K$4:$AM$4))+SUMPRODUCT(($K69:$AM69="")*($K$6:$AM$6)*($K$4:$AM$4))+SUMPRODUCT(($K69:$AM69="Presiding")*($K$6:$AM$6)*($K$4:$AM$4))+SUMPRODUCT(($K69:$AM69="Conflict of Interest")*($K$6:$AM$6)*($K$4:$AM$4))</f>
        <v>0</v>
      </c>
      <c r="F69" s="43" t="n">
        <f aca="false">SUMPRODUCT(($K69:$AM69=$K$1:$AM$1)*($K$6:$AM$6)*($K$4:$AM$4)+(($K69:$AM69="Not Voting")*($K$7:$AM$7)*($K$4:$AM$4)*50%))</f>
        <v>0.3335</v>
      </c>
      <c r="G69" s="43" t="n">
        <f aca="false">SUMPRODUCT(($K69:$AM69=$K$1:$AM$1)*($K$5:$AM$5)*($K$4:$AM$4)+(($K69:$AM69="Not Voting")*($K$7:$AM$7)*($K$4:$AM$4)*50%))</f>
        <v>0.4135</v>
      </c>
      <c r="H69" s="43" t="n">
        <f aca="false">SUMPRODUCT(($K69:$AM69=$K$1:$AM$1)*($K$7:$AM$7)*($K$4:$AM$4)+(($K69:$AM69="Not Voting")*($K$7:$AM$7)*($K$4:$AM$4)*50%))</f>
        <v>0.093</v>
      </c>
      <c r="I69" s="44" t="n">
        <f aca="false">IF(E69&gt;25%,"INC",SUM(F69+G69+H69))</f>
        <v>0.84</v>
      </c>
      <c r="J69" s="51" t="str">
        <f aca="false">IF(I69="INC","INC",VLOOKUP(I69*100,GradeLookup!$E$2:GradeLookup!$G$11,2))</f>
        <v>B+</v>
      </c>
      <c r="K69" s="48" t="s">
        <v>1</v>
      </c>
      <c r="L69" s="48" t="s">
        <v>1</v>
      </c>
      <c r="M69" s="48" t="s">
        <v>2</v>
      </c>
      <c r="N69" s="48" t="s">
        <v>1</v>
      </c>
      <c r="O69" s="48" t="s">
        <v>2</v>
      </c>
      <c r="P69" s="48" t="s">
        <v>1</v>
      </c>
      <c r="Q69" s="48" t="s">
        <v>1</v>
      </c>
      <c r="R69" s="48" t="s">
        <v>2</v>
      </c>
      <c r="S69" s="48" t="s">
        <v>2</v>
      </c>
      <c r="T69" s="48" t="s">
        <v>2</v>
      </c>
      <c r="U69" s="48" t="s">
        <v>2</v>
      </c>
      <c r="V69" s="48" t="s">
        <v>2</v>
      </c>
      <c r="W69" s="48" t="s">
        <v>2</v>
      </c>
      <c r="X69" s="48" t="s">
        <v>1</v>
      </c>
      <c r="Y69" s="48" t="s">
        <v>2</v>
      </c>
      <c r="Z69" s="48" t="s">
        <v>2</v>
      </c>
      <c r="AA69" s="48" t="s">
        <v>2</v>
      </c>
      <c r="AB69" s="48" t="s">
        <v>1</v>
      </c>
      <c r="AC69" s="48" t="s">
        <v>2</v>
      </c>
      <c r="AD69" s="48" t="s">
        <v>2</v>
      </c>
      <c r="AE69" s="48" t="s">
        <v>1</v>
      </c>
      <c r="AF69" s="48" t="s">
        <v>2</v>
      </c>
      <c r="AG69" s="48" t="s">
        <v>2</v>
      </c>
      <c r="AH69" s="48" t="s">
        <v>1</v>
      </c>
      <c r="AI69" s="48" t="s">
        <v>1</v>
      </c>
      <c r="AJ69" s="48" t="s">
        <v>2</v>
      </c>
      <c r="AK69" s="48" t="s">
        <v>1</v>
      </c>
      <c r="AL69" s="48" t="s">
        <v>1</v>
      </c>
      <c r="AM69" s="48" t="s">
        <v>1</v>
      </c>
    </row>
    <row r="70" customFormat="false" ht="12.75" hidden="false" customHeight="false" outlineLevel="0" collapsed="false">
      <c r="A70" s="49" t="s">
        <v>143</v>
      </c>
      <c r="B70" s="42" t="s">
        <v>95</v>
      </c>
      <c r="C70" s="42" t="s">
        <v>144</v>
      </c>
      <c r="D70" s="42" t="n">
        <v>1</v>
      </c>
      <c r="E70" s="43" t="n">
        <f aca="false">SUMPRODUCT(($K70:$AM70="Not Voting")*($K$6:$AM$6)*($K$4:$AM$4))+SUMPRODUCT(($K70:$AM70="")*($K$6:$AM$6)*($K$4:$AM$4))+SUMPRODUCT(($K70:$AM70="Presiding")*($K$6:$AM$6)*($K$4:$AM$4))+SUMPRODUCT(($K70:$AM70="Conflict of Interest")*($K$6:$AM$6)*($K$4:$AM$4))</f>
        <v>0</v>
      </c>
      <c r="F70" s="43" t="n">
        <f aca="false">SUMPRODUCT(($K70:$AM70=$K$1:$AM$1)*($K$6:$AM$6)*($K$4:$AM$4)+(($K70:$AM70="Not Voting")*($K$7:$AM$7)*($K$4:$AM$4)*50%))</f>
        <v>0.3935</v>
      </c>
      <c r="G70" s="43" t="n">
        <f aca="false">SUMPRODUCT(($K70:$AM70=$K$1:$AM$1)*($K$5:$AM$5)*($K$4:$AM$4)+(($K70:$AM70="Not Voting")*($K$7:$AM$7)*($K$4:$AM$4)*50%))</f>
        <v>0.3235</v>
      </c>
      <c r="H70" s="43" t="n">
        <f aca="false">SUMPRODUCT(($K70:$AM70=$K$1:$AM$1)*($K$7:$AM$7)*($K$4:$AM$4)+(($K70:$AM70="Not Voting")*($K$7:$AM$7)*($K$4:$AM$4)*50%))</f>
        <v>0.093</v>
      </c>
      <c r="I70" s="44" t="n">
        <f aca="false">IF(E70&gt;25%,"INC",SUM(F70+G70+H70))</f>
        <v>0.81</v>
      </c>
      <c r="J70" s="51" t="str">
        <f aca="false">IF(I70="INC","INC",VLOOKUP(I70*100,GradeLookup!$E$2:GradeLookup!$G$11,2))</f>
        <v>B+</v>
      </c>
      <c r="K70" s="48" t="s">
        <v>1</v>
      </c>
      <c r="L70" s="48" t="s">
        <v>1</v>
      </c>
      <c r="M70" s="48" t="s">
        <v>2</v>
      </c>
      <c r="N70" s="48" t="s">
        <v>2</v>
      </c>
      <c r="O70" s="48" t="s">
        <v>1</v>
      </c>
      <c r="P70" s="48" t="s">
        <v>1</v>
      </c>
      <c r="Q70" s="48" t="s">
        <v>1</v>
      </c>
      <c r="R70" s="48" t="s">
        <v>2</v>
      </c>
      <c r="S70" s="48" t="s">
        <v>2</v>
      </c>
      <c r="T70" s="48" t="s">
        <v>2</v>
      </c>
      <c r="U70" s="48" t="s">
        <v>2</v>
      </c>
      <c r="V70" s="48" t="s">
        <v>2</v>
      </c>
      <c r="W70" s="48" t="s">
        <v>2</v>
      </c>
      <c r="X70" s="48" t="s">
        <v>1</v>
      </c>
      <c r="Y70" s="48" t="s">
        <v>2</v>
      </c>
      <c r="Z70" s="48" t="s">
        <v>2</v>
      </c>
      <c r="AA70" s="48" t="s">
        <v>2</v>
      </c>
      <c r="AB70" s="48" t="s">
        <v>2</v>
      </c>
      <c r="AC70" s="48" t="s">
        <v>1</v>
      </c>
      <c r="AD70" s="48" t="s">
        <v>1</v>
      </c>
      <c r="AE70" s="48" t="s">
        <v>1</v>
      </c>
      <c r="AF70" s="48" t="s">
        <v>2</v>
      </c>
      <c r="AG70" s="48" t="s">
        <v>2</v>
      </c>
      <c r="AH70" s="48" t="s">
        <v>1</v>
      </c>
      <c r="AI70" s="48" t="s">
        <v>1</v>
      </c>
      <c r="AJ70" s="48" t="s">
        <v>1</v>
      </c>
      <c r="AK70" s="48" t="s">
        <v>1</v>
      </c>
      <c r="AL70" s="48" t="s">
        <v>1</v>
      </c>
      <c r="AM70" s="48" t="s">
        <v>1</v>
      </c>
    </row>
    <row r="71" customFormat="false" ht="12.75" hidden="false" customHeight="false" outlineLevel="0" collapsed="false">
      <c r="A71" s="49" t="s">
        <v>442</v>
      </c>
      <c r="B71" s="42" t="s">
        <v>95</v>
      </c>
      <c r="C71" s="42" t="s">
        <v>441</v>
      </c>
      <c r="D71" s="42" t="n">
        <v>2</v>
      </c>
      <c r="E71" s="43" t="n">
        <f aca="false">SUMPRODUCT(($K71:$AM71="Not Voting")*($K$6:$AM$6)*($K$4:$AM$4))+SUMPRODUCT(($K71:$AM71="")*($K$6:$AM$6)*($K$4:$AM$4))+SUMPRODUCT(($K71:$AM71="Presiding")*($K$6:$AM$6)*($K$4:$AM$4))+SUMPRODUCT(($K71:$AM71="Conflict of Interest")*($K$6:$AM$6)*($K$4:$AM$4))</f>
        <v>0</v>
      </c>
      <c r="F71" s="43" t="n">
        <f aca="false">SUMPRODUCT(($K71:$AM71=$K$1:$AM$1)*($K$6:$AM$6)*($K$4:$AM$4)+(($K71:$AM71="Not Voting")*($K$7:$AM$7)*($K$4:$AM$4)*50%))</f>
        <v>0.3585</v>
      </c>
      <c r="G71" s="43" t="n">
        <f aca="false">SUMPRODUCT(($K71:$AM71=$K$1:$AM$1)*($K$5:$AM$5)*($K$4:$AM$4)+(($K71:$AM71="Not Voting")*($K$7:$AM$7)*($K$4:$AM$4)*50%))</f>
        <v>0.3635</v>
      </c>
      <c r="H71" s="43" t="n">
        <f aca="false">SUMPRODUCT(($K71:$AM71=$K$1:$AM$1)*($K$7:$AM$7)*($K$4:$AM$4)+(($K71:$AM71="Not Voting")*($K$7:$AM$7)*($K$4:$AM$4)*50%))</f>
        <v>0.088</v>
      </c>
      <c r="I71" s="44" t="n">
        <f aca="false">IF(E71&gt;25%,"INC",SUM(F71+G71+H71))</f>
        <v>0.81</v>
      </c>
      <c r="J71" s="51" t="str">
        <f aca="false">IF(I71="INC","INC",VLOOKUP(I71*100,GradeLookup!$E$2:GradeLookup!$G$11,2))</f>
        <v>B+</v>
      </c>
      <c r="K71" s="48" t="s">
        <v>2</v>
      </c>
      <c r="L71" s="48" t="s">
        <v>2</v>
      </c>
      <c r="M71" s="48" t="s">
        <v>1</v>
      </c>
      <c r="N71" s="48" t="s">
        <v>1</v>
      </c>
      <c r="O71" s="48" t="s">
        <v>1</v>
      </c>
      <c r="P71" s="48" t="s">
        <v>1</v>
      </c>
      <c r="Q71" s="48" t="s">
        <v>1</v>
      </c>
      <c r="R71" s="48" t="s">
        <v>2</v>
      </c>
      <c r="S71" s="48" t="s">
        <v>2</v>
      </c>
      <c r="T71" s="48" t="s">
        <v>2</v>
      </c>
      <c r="U71" s="48" t="s">
        <v>2</v>
      </c>
      <c r="V71" s="48" t="s">
        <v>2</v>
      </c>
      <c r="W71" s="48" t="s">
        <v>2</v>
      </c>
      <c r="X71" s="48" t="s">
        <v>1</v>
      </c>
      <c r="Y71" s="48" t="s">
        <v>2</v>
      </c>
      <c r="Z71" s="48" t="s">
        <v>2</v>
      </c>
      <c r="AA71" s="48" t="s">
        <v>2</v>
      </c>
      <c r="AB71" s="48" t="s">
        <v>2</v>
      </c>
      <c r="AC71" s="48" t="s">
        <v>1</v>
      </c>
      <c r="AD71" s="48" t="s">
        <v>2</v>
      </c>
      <c r="AE71" s="48" t="s">
        <v>2</v>
      </c>
      <c r="AF71" s="48" t="s">
        <v>1</v>
      </c>
      <c r="AG71" s="48" t="s">
        <v>2</v>
      </c>
      <c r="AH71" s="48" t="s">
        <v>1</v>
      </c>
      <c r="AI71" s="48" t="s">
        <v>1</v>
      </c>
      <c r="AJ71" s="48" t="s">
        <v>1</v>
      </c>
      <c r="AK71" s="48" t="s">
        <v>1</v>
      </c>
      <c r="AL71" s="48" t="s">
        <v>1</v>
      </c>
      <c r="AM71" s="48" t="s">
        <v>1</v>
      </c>
    </row>
    <row r="72" customFormat="false" ht="12.75" hidden="false" customHeight="false" outlineLevel="0" collapsed="false">
      <c r="A72" s="49" t="s">
        <v>357</v>
      </c>
      <c r="B72" s="42" t="s">
        <v>95</v>
      </c>
      <c r="C72" s="42" t="s">
        <v>280</v>
      </c>
      <c r="D72" s="42" t="n">
        <v>19</v>
      </c>
      <c r="E72" s="43" t="n">
        <f aca="false">SUMPRODUCT(($K72:$AM72="Not Voting")*($K$6:$AM$6)*($K$4:$AM$4))+SUMPRODUCT(($K72:$AM72="")*($K$6:$AM$6)*($K$4:$AM$4))+SUMPRODUCT(($K72:$AM72="Presiding")*($K$6:$AM$6)*($K$4:$AM$4))+SUMPRODUCT(($K72:$AM72="Conflict of Interest")*($K$6:$AM$6)*($K$4:$AM$4))</f>
        <v>0.036</v>
      </c>
      <c r="F72" s="43" t="n">
        <f aca="false">SUMPRODUCT(($K72:$AM72=$K$1:$AM$1)*($K$6:$AM$6)*($K$4:$AM$4)+(($K72:$AM72="Not Voting")*($K$7:$AM$7)*($K$4:$AM$4)*50%))</f>
        <v>0.3775</v>
      </c>
      <c r="G72" s="43" t="n">
        <f aca="false">SUMPRODUCT(($K72:$AM72=$K$1:$AM$1)*($K$5:$AM$5)*($K$4:$AM$4)+(($K72:$AM72="Not Voting")*($K$7:$AM$7)*($K$4:$AM$4)*50%))</f>
        <v>0.3295</v>
      </c>
      <c r="H72" s="43" t="n">
        <f aca="false">SUMPRODUCT(($K72:$AM72=$K$1:$AM$1)*($K$7:$AM$7)*($K$4:$AM$4)+(($K72:$AM72="Not Voting")*($K$7:$AM$7)*($K$4:$AM$4)*50%))</f>
        <v>0.133</v>
      </c>
      <c r="I72" s="44" t="n">
        <f aca="false">IF(E72&gt;25%,"INC",SUM(F72+G72+H72))</f>
        <v>0.84</v>
      </c>
      <c r="J72" s="51" t="str">
        <f aca="false">IF(I72="INC","INC",VLOOKUP(I72*100,GradeLookup!$E$2:GradeLookup!$G$11,2))</f>
        <v>B+</v>
      </c>
      <c r="K72" s="48" t="s">
        <v>1</v>
      </c>
      <c r="L72" s="48" t="s">
        <v>2</v>
      </c>
      <c r="M72" s="48" t="s">
        <v>2</v>
      </c>
      <c r="N72" s="48" t="s">
        <v>1</v>
      </c>
      <c r="O72" s="48" t="s">
        <v>2</v>
      </c>
      <c r="P72" s="48" t="s">
        <v>1</v>
      </c>
      <c r="Q72" s="48" t="s">
        <v>1</v>
      </c>
      <c r="R72" s="48" t="s">
        <v>2</v>
      </c>
      <c r="S72" s="48" t="s">
        <v>2</v>
      </c>
      <c r="T72" s="48" t="s">
        <v>2</v>
      </c>
      <c r="U72" s="48" t="s">
        <v>2</v>
      </c>
      <c r="V72" s="48" t="s">
        <v>1</v>
      </c>
      <c r="W72" s="48" t="s">
        <v>2</v>
      </c>
      <c r="X72" s="48" t="s">
        <v>76</v>
      </c>
      <c r="Y72" s="48" t="s">
        <v>2</v>
      </c>
      <c r="Z72" s="48" t="s">
        <v>2</v>
      </c>
      <c r="AA72" s="48" t="s">
        <v>2</v>
      </c>
      <c r="AB72" s="48" t="s">
        <v>2</v>
      </c>
      <c r="AC72" s="48" t="s">
        <v>1</v>
      </c>
      <c r="AD72" s="48" t="s">
        <v>1</v>
      </c>
      <c r="AE72" s="48" t="s">
        <v>1</v>
      </c>
      <c r="AF72" s="48" t="s">
        <v>2</v>
      </c>
      <c r="AG72" s="48" t="s">
        <v>2</v>
      </c>
      <c r="AH72" s="48" t="s">
        <v>1</v>
      </c>
      <c r="AI72" s="48" t="s">
        <v>1</v>
      </c>
      <c r="AJ72" s="48" t="s">
        <v>76</v>
      </c>
      <c r="AK72" s="48" t="s">
        <v>1</v>
      </c>
      <c r="AL72" s="48" t="s">
        <v>1</v>
      </c>
      <c r="AM72" s="48" t="s">
        <v>1</v>
      </c>
    </row>
    <row r="73" customFormat="false" ht="12.75" hidden="false" customHeight="false" outlineLevel="0" collapsed="false">
      <c r="A73" s="49" t="s">
        <v>289</v>
      </c>
      <c r="B73" s="42" t="s">
        <v>95</v>
      </c>
      <c r="C73" s="42" t="s">
        <v>280</v>
      </c>
      <c r="D73" s="42" t="n">
        <v>4</v>
      </c>
      <c r="E73" s="43" t="n">
        <f aca="false">SUMPRODUCT(($K73:$AM73="Not Voting")*($K$6:$AM$6)*($K$4:$AM$4))+SUMPRODUCT(($K73:$AM73="")*($K$6:$AM$6)*($K$4:$AM$4))+SUMPRODUCT(($K73:$AM73="Presiding")*($K$6:$AM$6)*($K$4:$AM$4))+SUMPRODUCT(($K73:$AM73="Conflict of Interest")*($K$6:$AM$6)*($K$4:$AM$4))</f>
        <v>0</v>
      </c>
      <c r="F73" s="43" t="n">
        <f aca="false">SUMPRODUCT(($K73:$AM73=$K$1:$AM$1)*($K$6:$AM$6)*($K$4:$AM$4)+(($K73:$AM73="Not Voting")*($K$7:$AM$7)*($K$4:$AM$4)*50%))</f>
        <v>0.3535</v>
      </c>
      <c r="G73" s="43" t="n">
        <f aca="false">SUMPRODUCT(($K73:$AM73=$K$1:$AM$1)*($K$5:$AM$5)*($K$4:$AM$4)+(($K73:$AM73="Not Voting")*($K$7:$AM$7)*($K$4:$AM$4)*50%))</f>
        <v>0.3435</v>
      </c>
      <c r="H73" s="43" t="n">
        <f aca="false">SUMPRODUCT(($K73:$AM73=$K$1:$AM$1)*($K$7:$AM$7)*($K$4:$AM$4)+(($K73:$AM73="Not Voting")*($K$7:$AM$7)*($K$4:$AM$4)*50%))</f>
        <v>0.063</v>
      </c>
      <c r="I73" s="44" t="n">
        <f aca="false">IF(E73&gt;25%,"INC",SUM(F73+G73+H73))</f>
        <v>0.76</v>
      </c>
      <c r="J73" s="51" t="str">
        <f aca="false">IF(I73="INC","INC",VLOOKUP(I73*100,GradeLookup!$E$2:GradeLookup!$G$11,2))</f>
        <v>B</v>
      </c>
      <c r="K73" s="48" t="s">
        <v>2</v>
      </c>
      <c r="L73" s="48" t="s">
        <v>1</v>
      </c>
      <c r="M73" s="48" t="s">
        <v>2</v>
      </c>
      <c r="N73" s="48" t="s">
        <v>1</v>
      </c>
      <c r="O73" s="48" t="s">
        <v>2</v>
      </c>
      <c r="P73" s="48" t="s">
        <v>1</v>
      </c>
      <c r="Q73" s="48" t="s">
        <v>1</v>
      </c>
      <c r="R73" s="48" t="s">
        <v>2</v>
      </c>
      <c r="S73" s="48" t="s">
        <v>2</v>
      </c>
      <c r="T73" s="48" t="s">
        <v>2</v>
      </c>
      <c r="U73" s="48" t="s">
        <v>2</v>
      </c>
      <c r="V73" s="48" t="s">
        <v>2</v>
      </c>
      <c r="W73" s="48" t="s">
        <v>2</v>
      </c>
      <c r="X73" s="48" t="s">
        <v>1</v>
      </c>
      <c r="Y73" s="48" t="s">
        <v>2</v>
      </c>
      <c r="Z73" s="48" t="s">
        <v>2</v>
      </c>
      <c r="AA73" s="48" t="s">
        <v>2</v>
      </c>
      <c r="AB73" s="48" t="s">
        <v>2</v>
      </c>
      <c r="AC73" s="48" t="s">
        <v>1</v>
      </c>
      <c r="AD73" s="48" t="s">
        <v>1</v>
      </c>
      <c r="AE73" s="48" t="s">
        <v>1</v>
      </c>
      <c r="AF73" s="48" t="s">
        <v>1</v>
      </c>
      <c r="AG73" s="48" t="s">
        <v>2</v>
      </c>
      <c r="AH73" s="48" t="s">
        <v>1</v>
      </c>
      <c r="AI73" s="48" t="s">
        <v>1</v>
      </c>
      <c r="AJ73" s="48" t="s">
        <v>2</v>
      </c>
      <c r="AK73" s="48" t="s">
        <v>1</v>
      </c>
      <c r="AL73" s="48" t="s">
        <v>2</v>
      </c>
      <c r="AM73" s="48" t="s">
        <v>1</v>
      </c>
    </row>
    <row r="74" customFormat="false" ht="12.75" hidden="false" customHeight="false" outlineLevel="0" collapsed="false">
      <c r="A74" s="49" t="s">
        <v>161</v>
      </c>
      <c r="B74" s="42" t="s">
        <v>95</v>
      </c>
      <c r="C74" s="42" t="s">
        <v>144</v>
      </c>
      <c r="D74" s="42" t="n">
        <v>4</v>
      </c>
      <c r="E74" s="43" t="n">
        <f aca="false">SUMPRODUCT(($K74:$AM74="Not Voting")*($K$6:$AM$6)*($K$4:$AM$4))+SUMPRODUCT(($K74:$AM74="")*($K$6:$AM$6)*($K$4:$AM$4))+SUMPRODUCT(($K74:$AM74="Presiding")*($K$6:$AM$6)*($K$4:$AM$4))+SUMPRODUCT(($K74:$AM74="Conflict of Interest")*($K$6:$AM$6)*($K$4:$AM$4))</f>
        <v>0</v>
      </c>
      <c r="F74" s="43" t="n">
        <f aca="false">SUMPRODUCT(($K74:$AM74=$K$1:$AM$1)*($K$6:$AM$6)*($K$4:$AM$4)+(($K74:$AM74="Not Voting")*($K$7:$AM$7)*($K$4:$AM$4)*50%))</f>
        <v>0.3535</v>
      </c>
      <c r="G74" s="43" t="n">
        <f aca="false">SUMPRODUCT(($K74:$AM74=$K$1:$AM$1)*($K$5:$AM$5)*($K$4:$AM$4)+(($K74:$AM74="Not Voting")*($K$7:$AM$7)*($K$4:$AM$4)*50%))</f>
        <v>0.3435</v>
      </c>
      <c r="H74" s="43" t="n">
        <f aca="false">SUMPRODUCT(($K74:$AM74=$K$1:$AM$1)*($K$7:$AM$7)*($K$4:$AM$4)+(($K74:$AM74="Not Voting")*($K$7:$AM$7)*($K$4:$AM$4)*50%))</f>
        <v>0.103</v>
      </c>
      <c r="I74" s="44" t="n">
        <f aca="false">IF(E74&gt;25%,"INC",SUM(F74+G74+H74))</f>
        <v>0.8</v>
      </c>
      <c r="J74" s="51" t="str">
        <f aca="false">IF(I74="INC","INC",VLOOKUP(I74*100,GradeLookup!$E$2:GradeLookup!$G$11,2))</f>
        <v>B+</v>
      </c>
      <c r="K74" s="48" t="s">
        <v>2</v>
      </c>
      <c r="L74" s="48" t="s">
        <v>2</v>
      </c>
      <c r="M74" s="48" t="s">
        <v>2</v>
      </c>
      <c r="N74" s="48" t="s">
        <v>1</v>
      </c>
      <c r="O74" s="48" t="s">
        <v>2</v>
      </c>
      <c r="P74" s="48" t="s">
        <v>1</v>
      </c>
      <c r="Q74" s="48" t="s">
        <v>1</v>
      </c>
      <c r="R74" s="48" t="s">
        <v>2</v>
      </c>
      <c r="S74" s="48" t="s">
        <v>2</v>
      </c>
      <c r="T74" s="48" t="s">
        <v>2</v>
      </c>
      <c r="U74" s="48" t="s">
        <v>2</v>
      </c>
      <c r="V74" s="48" t="s">
        <v>1</v>
      </c>
      <c r="W74" s="48" t="s">
        <v>2</v>
      </c>
      <c r="X74" s="48" t="s">
        <v>1</v>
      </c>
      <c r="Y74" s="48" t="s">
        <v>2</v>
      </c>
      <c r="Z74" s="48" t="s">
        <v>2</v>
      </c>
      <c r="AA74" s="48" t="s">
        <v>2</v>
      </c>
      <c r="AB74" s="48" t="s">
        <v>2</v>
      </c>
      <c r="AC74" s="48" t="s">
        <v>1</v>
      </c>
      <c r="AD74" s="48" t="s">
        <v>1</v>
      </c>
      <c r="AE74" s="48" t="s">
        <v>1</v>
      </c>
      <c r="AF74" s="48" t="s">
        <v>2</v>
      </c>
      <c r="AG74" s="48" t="s">
        <v>2</v>
      </c>
      <c r="AH74" s="48" t="s">
        <v>1</v>
      </c>
      <c r="AI74" s="48" t="s">
        <v>1</v>
      </c>
      <c r="AJ74" s="48" t="s">
        <v>2</v>
      </c>
      <c r="AK74" s="48" t="s">
        <v>1</v>
      </c>
      <c r="AL74" s="48" t="s">
        <v>2</v>
      </c>
      <c r="AM74" s="48" t="s">
        <v>1</v>
      </c>
    </row>
    <row r="75" customFormat="false" ht="12.75" hidden="false" customHeight="false" outlineLevel="0" collapsed="false">
      <c r="A75" s="49" t="s">
        <v>406</v>
      </c>
      <c r="B75" s="42" t="s">
        <v>95</v>
      </c>
      <c r="C75" s="42" t="s">
        <v>403</v>
      </c>
      <c r="D75" s="42" t="n">
        <v>3</v>
      </c>
      <c r="E75" s="43" t="n">
        <f aca="false">SUMPRODUCT(($K75:$AM75="Not Voting")*($K$6:$AM$6)*($K$4:$AM$4))+SUMPRODUCT(($K75:$AM75="")*($K$6:$AM$6)*($K$4:$AM$4))+SUMPRODUCT(($K75:$AM75="Presiding")*($K$6:$AM$6)*($K$4:$AM$4))+SUMPRODUCT(($K75:$AM75="Conflict of Interest")*($K$6:$AM$6)*($K$4:$AM$4))</f>
        <v>0</v>
      </c>
      <c r="F75" s="43" t="n">
        <f aca="false">SUMPRODUCT(($K75:$AM75=$K$1:$AM$1)*($K$6:$AM$6)*($K$4:$AM$4)+(($K75:$AM75="Not Voting")*($K$7:$AM$7)*($K$4:$AM$4)*50%))</f>
        <v>0.3585</v>
      </c>
      <c r="G75" s="43" t="n">
        <f aca="false">SUMPRODUCT(($K75:$AM75=$K$1:$AM$1)*($K$5:$AM$5)*($K$4:$AM$4)+(($K75:$AM75="Not Voting")*($K$7:$AM$7)*($K$4:$AM$4)*50%))</f>
        <v>0.4185</v>
      </c>
      <c r="H75" s="43" t="n">
        <f aca="false">SUMPRODUCT(($K75:$AM75=$K$1:$AM$1)*($K$7:$AM$7)*($K$4:$AM$4)+(($K75:$AM75="Not Voting")*($K$7:$AM$7)*($K$4:$AM$4)*50%))</f>
        <v>0.083</v>
      </c>
      <c r="I75" s="44" t="n">
        <f aca="false">IF(E75&gt;25%,"INC",SUM(F75+G75+H75))</f>
        <v>0.86</v>
      </c>
      <c r="J75" s="51" t="str">
        <f aca="false">IF(I75="INC","INC",VLOOKUP(I75*100,GradeLookup!$E$2:GradeLookup!$G$11,2))</f>
        <v>A </v>
      </c>
      <c r="K75" s="48" t="s">
        <v>2</v>
      </c>
      <c r="L75" s="48" t="s">
        <v>76</v>
      </c>
      <c r="M75" s="48" t="s">
        <v>2</v>
      </c>
      <c r="N75" s="48" t="s">
        <v>1</v>
      </c>
      <c r="O75" s="48" t="s">
        <v>2</v>
      </c>
      <c r="P75" s="48" t="s">
        <v>1</v>
      </c>
      <c r="Q75" s="48" t="s">
        <v>2</v>
      </c>
      <c r="R75" s="48" t="s">
        <v>2</v>
      </c>
      <c r="S75" s="48" t="s">
        <v>2</v>
      </c>
      <c r="T75" s="48" t="s">
        <v>2</v>
      </c>
      <c r="U75" s="48" t="s">
        <v>2</v>
      </c>
      <c r="V75" s="48" t="s">
        <v>1</v>
      </c>
      <c r="W75" s="48" t="s">
        <v>2</v>
      </c>
      <c r="X75" s="48" t="s">
        <v>1</v>
      </c>
      <c r="Y75" s="48" t="s">
        <v>2</v>
      </c>
      <c r="Z75" s="48" t="s">
        <v>2</v>
      </c>
      <c r="AA75" s="48" t="s">
        <v>1</v>
      </c>
      <c r="AB75" s="48" t="s">
        <v>1</v>
      </c>
      <c r="AC75" s="48" t="s">
        <v>1</v>
      </c>
      <c r="AD75" s="48" t="s">
        <v>2</v>
      </c>
      <c r="AE75" s="48" t="s">
        <v>1</v>
      </c>
      <c r="AF75" s="48" t="s">
        <v>2</v>
      </c>
      <c r="AG75" s="48" t="s">
        <v>2</v>
      </c>
      <c r="AH75" s="48" t="s">
        <v>1</v>
      </c>
      <c r="AI75" s="48" t="s">
        <v>1</v>
      </c>
      <c r="AJ75" s="48" t="s">
        <v>2</v>
      </c>
      <c r="AK75" s="48" t="s">
        <v>1</v>
      </c>
      <c r="AL75" s="48" t="s">
        <v>1</v>
      </c>
      <c r="AM75" s="48" t="s">
        <v>1</v>
      </c>
    </row>
    <row r="76" customFormat="false" ht="12.75" hidden="false" customHeight="false" outlineLevel="0" collapsed="false">
      <c r="A76" s="49" t="s">
        <v>394</v>
      </c>
      <c r="B76" s="42" t="s">
        <v>95</v>
      </c>
      <c r="C76" s="42" t="s">
        <v>280</v>
      </c>
      <c r="D76" s="42" t="n">
        <v>27</v>
      </c>
      <c r="E76" s="43" t="n">
        <f aca="false">SUMPRODUCT(($K76:$AM76="Not Voting")*($K$6:$AM$6)*($K$4:$AM$4))+SUMPRODUCT(($K76:$AM76="")*($K$6:$AM$6)*($K$4:$AM$4))+SUMPRODUCT(($K76:$AM76="Presiding")*($K$6:$AM$6)*($K$4:$AM$4))+SUMPRODUCT(($K76:$AM76="Conflict of Interest")*($K$6:$AM$6)*($K$4:$AM$4))</f>
        <v>0.06</v>
      </c>
      <c r="F76" s="43" t="n">
        <f aca="false">SUMPRODUCT(($K76:$AM76=$K$1:$AM$1)*($K$6:$AM$6)*($K$4:$AM$4)+(($K76:$AM76="Not Voting")*($K$7:$AM$7)*($K$4:$AM$4)*50%))</f>
        <v>0.3335</v>
      </c>
      <c r="G76" s="43" t="n">
        <f aca="false">SUMPRODUCT(($K76:$AM76=$K$1:$AM$1)*($K$5:$AM$5)*($K$4:$AM$4)+(($K76:$AM76="Not Voting")*($K$7:$AM$7)*($K$4:$AM$4)*50%))</f>
        <v>0.3735</v>
      </c>
      <c r="H76" s="43" t="n">
        <f aca="false">SUMPRODUCT(($K76:$AM76=$K$1:$AM$1)*($K$7:$AM$7)*($K$4:$AM$4)+(($K76:$AM76="Not Voting")*($K$7:$AM$7)*($K$4:$AM$4)*50%))</f>
        <v>0.103</v>
      </c>
      <c r="I76" s="44" t="n">
        <f aca="false">IF(E76&gt;25%,"INC",SUM(F76+G76+H76))</f>
        <v>0.81</v>
      </c>
      <c r="J76" s="51" t="str">
        <f aca="false">IF(I76="INC","INC",VLOOKUP(I76*100,GradeLookup!$E$2:GradeLookup!$G$11,2))</f>
        <v>B+</v>
      </c>
      <c r="K76" s="48" t="s">
        <v>2</v>
      </c>
      <c r="L76" s="48" t="s">
        <v>2</v>
      </c>
      <c r="M76" s="48" t="s">
        <v>76</v>
      </c>
      <c r="N76" s="48" t="s">
        <v>1</v>
      </c>
      <c r="O76" s="48" t="s">
        <v>2</v>
      </c>
      <c r="P76" s="48" t="s">
        <v>1</v>
      </c>
      <c r="Q76" s="48" t="s">
        <v>1</v>
      </c>
      <c r="R76" s="48" t="s">
        <v>2</v>
      </c>
      <c r="S76" s="48" t="s">
        <v>2</v>
      </c>
      <c r="T76" s="48" t="s">
        <v>2</v>
      </c>
      <c r="U76" s="48" t="s">
        <v>2</v>
      </c>
      <c r="V76" s="48" t="s">
        <v>76</v>
      </c>
      <c r="W76" s="48" t="s">
        <v>2</v>
      </c>
      <c r="X76" s="48" t="s">
        <v>1</v>
      </c>
      <c r="Y76" s="48" t="s">
        <v>2</v>
      </c>
      <c r="Z76" s="48" t="s">
        <v>2</v>
      </c>
      <c r="AA76" s="48" t="s">
        <v>2</v>
      </c>
      <c r="AB76" s="48" t="s">
        <v>2</v>
      </c>
      <c r="AC76" s="48" t="s">
        <v>1</v>
      </c>
      <c r="AD76" s="48" t="s">
        <v>2</v>
      </c>
      <c r="AE76" s="48" t="s">
        <v>1</v>
      </c>
      <c r="AF76" s="48" t="s">
        <v>2</v>
      </c>
      <c r="AG76" s="48" t="s">
        <v>2</v>
      </c>
      <c r="AH76" s="48" t="s">
        <v>1</v>
      </c>
      <c r="AI76" s="48" t="s">
        <v>1</v>
      </c>
      <c r="AJ76" s="48" t="s">
        <v>2</v>
      </c>
      <c r="AK76" s="48" t="s">
        <v>1</v>
      </c>
      <c r="AL76" s="48" t="s">
        <v>76</v>
      </c>
      <c r="AM76" s="48" t="s">
        <v>1</v>
      </c>
    </row>
    <row r="77" customFormat="false" ht="12.75" hidden="false" customHeight="false" outlineLevel="0" collapsed="false">
      <c r="A77" s="49" t="s">
        <v>422</v>
      </c>
      <c r="B77" s="42" t="s">
        <v>95</v>
      </c>
      <c r="C77" s="42" t="s">
        <v>403</v>
      </c>
      <c r="D77" s="42" t="n">
        <v>10</v>
      </c>
      <c r="E77" s="43" t="n">
        <f aca="false">SUMPRODUCT(($K77:$AM77="Not Voting")*($K$6:$AM$6)*($K$4:$AM$4))+SUMPRODUCT(($K77:$AM77="")*($K$6:$AM$6)*($K$4:$AM$4))+SUMPRODUCT(($K77:$AM77="Presiding")*($K$6:$AM$6)*($K$4:$AM$4))+SUMPRODUCT(($K77:$AM77="Conflict of Interest")*($K$6:$AM$6)*($K$4:$AM$4))</f>
        <v>0.05</v>
      </c>
      <c r="F77" s="43" t="n">
        <f aca="false">SUMPRODUCT(($K77:$AM77=$K$1:$AM$1)*($K$6:$AM$6)*($K$4:$AM$4)+(($K77:$AM77="Not Voting")*($K$7:$AM$7)*($K$4:$AM$4)*50%))</f>
        <v>0.3435</v>
      </c>
      <c r="G77" s="43" t="n">
        <f aca="false">SUMPRODUCT(($K77:$AM77=$K$1:$AM$1)*($K$5:$AM$5)*($K$4:$AM$4)+(($K77:$AM77="Not Voting")*($K$7:$AM$7)*($K$4:$AM$4)*50%))</f>
        <v>0.3535</v>
      </c>
      <c r="H77" s="43" t="n">
        <f aca="false">SUMPRODUCT(($K77:$AM77=$K$1:$AM$1)*($K$7:$AM$7)*($K$4:$AM$4)+(($K77:$AM77="Not Voting")*($K$7:$AM$7)*($K$4:$AM$4)*50%))</f>
        <v>0.103</v>
      </c>
      <c r="I77" s="44" t="n">
        <f aca="false">IF(E77&gt;25%,"INC",SUM(F77+G77+H77))</f>
        <v>0.8</v>
      </c>
      <c r="J77" s="51" t="str">
        <f aca="false">IF(I77="INC","INC",VLOOKUP(I77*100,GradeLookup!$E$2:GradeLookup!$G$11,2))</f>
        <v>B+</v>
      </c>
      <c r="K77" s="48" t="s">
        <v>2</v>
      </c>
      <c r="L77" s="48" t="s">
        <v>2</v>
      </c>
      <c r="M77" s="48" t="s">
        <v>2</v>
      </c>
      <c r="N77" s="48" t="s">
        <v>1</v>
      </c>
      <c r="O77" s="48" t="s">
        <v>2</v>
      </c>
      <c r="P77" s="48" t="s">
        <v>1</v>
      </c>
      <c r="Q77" s="48" t="s">
        <v>1</v>
      </c>
      <c r="R77" s="48" t="s">
        <v>2</v>
      </c>
      <c r="S77" s="48" t="s">
        <v>104</v>
      </c>
      <c r="T77" s="48" t="s">
        <v>2</v>
      </c>
      <c r="U77" s="48" t="s">
        <v>2</v>
      </c>
      <c r="V77" s="48" t="s">
        <v>76</v>
      </c>
      <c r="W77" s="48" t="s">
        <v>2</v>
      </c>
      <c r="X77" s="48" t="s">
        <v>1</v>
      </c>
      <c r="Y77" s="48" t="s">
        <v>2</v>
      </c>
      <c r="Z77" s="48" t="s">
        <v>2</v>
      </c>
      <c r="AA77" s="48" t="s">
        <v>2</v>
      </c>
      <c r="AB77" s="48" t="s">
        <v>2</v>
      </c>
      <c r="AC77" s="48" t="s">
        <v>1</v>
      </c>
      <c r="AD77" s="48" t="s">
        <v>76</v>
      </c>
      <c r="AE77" s="48" t="s">
        <v>1</v>
      </c>
      <c r="AF77" s="48" t="s">
        <v>2</v>
      </c>
      <c r="AG77" s="48" t="s">
        <v>2</v>
      </c>
      <c r="AH77" s="48" t="s">
        <v>1</v>
      </c>
      <c r="AI77" s="48" t="s">
        <v>1</v>
      </c>
      <c r="AJ77" s="48" t="s">
        <v>2</v>
      </c>
      <c r="AK77" s="48" t="s">
        <v>1</v>
      </c>
      <c r="AL77" s="48" t="s">
        <v>1</v>
      </c>
      <c r="AM77" s="48" t="s">
        <v>1</v>
      </c>
    </row>
    <row r="78" customFormat="false" ht="12.75" hidden="false" customHeight="false" outlineLevel="0" collapsed="false">
      <c r="A78" s="49" t="s">
        <v>323</v>
      </c>
      <c r="B78" s="42" t="s">
        <v>95</v>
      </c>
      <c r="C78" s="42" t="s">
        <v>280</v>
      </c>
      <c r="D78" s="42" t="n">
        <v>11</v>
      </c>
      <c r="E78" s="43" t="n">
        <f aca="false">SUMPRODUCT(($K78:$AM78="Not Voting")*($K$6:$AM$6)*($K$4:$AM$4))+SUMPRODUCT(($K78:$AM78="")*($K$6:$AM$6)*($K$4:$AM$4))+SUMPRODUCT(($K78:$AM78="Presiding")*($K$6:$AM$6)*($K$4:$AM$4))+SUMPRODUCT(($K78:$AM78="Conflict of Interest")*($K$6:$AM$6)*($K$4:$AM$4))</f>
        <v>0.01</v>
      </c>
      <c r="F78" s="43" t="n">
        <f aca="false">SUMPRODUCT(($K78:$AM78=$K$1:$AM$1)*($K$6:$AM$6)*($K$4:$AM$4)+(($K78:$AM78="Not Voting")*($K$7:$AM$7)*($K$4:$AM$4)*50%))</f>
        <v>0.3335</v>
      </c>
      <c r="G78" s="43" t="n">
        <f aca="false">SUMPRODUCT(($K78:$AM78=$K$1:$AM$1)*($K$5:$AM$5)*($K$4:$AM$4)+(($K78:$AM78="Not Voting")*($K$7:$AM$7)*($K$4:$AM$4)*50%))</f>
        <v>0.3235</v>
      </c>
      <c r="H78" s="43" t="n">
        <f aca="false">SUMPRODUCT(($K78:$AM78=$K$1:$AM$1)*($K$7:$AM$7)*($K$4:$AM$4)+(($K78:$AM78="Not Voting")*($K$7:$AM$7)*($K$4:$AM$4)*50%))</f>
        <v>0.133</v>
      </c>
      <c r="I78" s="44" t="n">
        <f aca="false">IF(E78&gt;25%,"INC",SUM(F78+G78+H78))</f>
        <v>0.79</v>
      </c>
      <c r="J78" s="51" t="str">
        <f aca="false">IF(I78="INC","INC",VLOOKUP(I78*100,GradeLookup!$E$2:GradeLookup!$G$11,2))</f>
        <v>B</v>
      </c>
      <c r="K78" s="48" t="s">
        <v>1</v>
      </c>
      <c r="L78" s="48" t="s">
        <v>2</v>
      </c>
      <c r="M78" s="48" t="s">
        <v>2</v>
      </c>
      <c r="N78" s="48" t="s">
        <v>1</v>
      </c>
      <c r="O78" s="48" t="s">
        <v>1</v>
      </c>
      <c r="P78" s="48" t="s">
        <v>1</v>
      </c>
      <c r="Q78" s="48" t="s">
        <v>1</v>
      </c>
      <c r="R78" s="48" t="s">
        <v>2</v>
      </c>
      <c r="S78" s="48" t="s">
        <v>2</v>
      </c>
      <c r="T78" s="48" t="s">
        <v>2</v>
      </c>
      <c r="U78" s="48" t="s">
        <v>2</v>
      </c>
      <c r="V78" s="48" t="s">
        <v>76</v>
      </c>
      <c r="W78" s="48" t="s">
        <v>2</v>
      </c>
      <c r="X78" s="48" t="s">
        <v>1</v>
      </c>
      <c r="Y78" s="48" t="s">
        <v>2</v>
      </c>
      <c r="Z78" s="48" t="s">
        <v>2</v>
      </c>
      <c r="AA78" s="48" t="s">
        <v>2</v>
      </c>
      <c r="AB78" s="48" t="s">
        <v>2</v>
      </c>
      <c r="AC78" s="48" t="s">
        <v>1</v>
      </c>
      <c r="AD78" s="48" t="s">
        <v>76</v>
      </c>
      <c r="AE78" s="48" t="s">
        <v>1</v>
      </c>
      <c r="AF78" s="48" t="s">
        <v>2</v>
      </c>
      <c r="AG78" s="48" t="s">
        <v>2</v>
      </c>
      <c r="AH78" s="48" t="s">
        <v>1</v>
      </c>
      <c r="AI78" s="48" t="s">
        <v>1</v>
      </c>
      <c r="AJ78" s="48" t="s">
        <v>2</v>
      </c>
      <c r="AK78" s="48" t="s">
        <v>1</v>
      </c>
      <c r="AL78" s="48" t="s">
        <v>2</v>
      </c>
      <c r="AM78" s="48" t="s">
        <v>1</v>
      </c>
    </row>
    <row r="79" customFormat="false" ht="12.75" hidden="false" customHeight="false" outlineLevel="0" collapsed="false">
      <c r="A79" s="49" t="s">
        <v>395</v>
      </c>
      <c r="B79" s="42" t="s">
        <v>95</v>
      </c>
      <c r="C79" s="42" t="s">
        <v>280</v>
      </c>
      <c r="D79" s="42" t="n">
        <v>27</v>
      </c>
      <c r="E79" s="43" t="n">
        <f aca="false">SUMPRODUCT(($K79:$AM79="Not Voting")*($K$6:$AM$6)*($K$4:$AM$4))+SUMPRODUCT(($K79:$AM79="")*($K$6:$AM$6)*($K$4:$AM$4))+SUMPRODUCT(($K79:$AM79="Presiding")*($K$6:$AM$6)*($K$4:$AM$4))+SUMPRODUCT(($K79:$AM79="Conflict of Interest")*($K$6:$AM$6)*($K$4:$AM$4))</f>
        <v>0.02</v>
      </c>
      <c r="F79" s="43" t="n">
        <f aca="false">SUMPRODUCT(($K79:$AM79=$K$1:$AM$1)*($K$6:$AM$6)*($K$4:$AM$4)+(($K79:$AM79="Not Voting")*($K$7:$AM$7)*($K$4:$AM$4)*50%))</f>
        <v>0.3885</v>
      </c>
      <c r="G79" s="43" t="n">
        <f aca="false">SUMPRODUCT(($K79:$AM79=$K$1:$AM$1)*($K$5:$AM$5)*($K$4:$AM$4)+(($K79:$AM79="Not Voting")*($K$7:$AM$7)*($K$4:$AM$4)*50%))</f>
        <v>0.3785</v>
      </c>
      <c r="H79" s="43" t="n">
        <f aca="false">SUMPRODUCT(($K79:$AM79=$K$1:$AM$1)*($K$7:$AM$7)*($K$4:$AM$4)+(($K79:$AM79="Not Voting")*($K$7:$AM$7)*($K$4:$AM$4)*50%))</f>
        <v>0.093</v>
      </c>
      <c r="I79" s="44" t="n">
        <f aca="false">IF(E79&gt;25%,"INC",SUM(F79+G79+H79))</f>
        <v>0.86</v>
      </c>
      <c r="J79" s="51" t="str">
        <f aca="false">IF(I79="INC","INC",VLOOKUP(I79*100,GradeLookup!$E$2:GradeLookup!$G$11,2))</f>
        <v>A </v>
      </c>
      <c r="K79" s="48" t="s">
        <v>1</v>
      </c>
      <c r="L79" s="48" t="s">
        <v>1</v>
      </c>
      <c r="M79" s="48" t="s">
        <v>2</v>
      </c>
      <c r="N79" s="48" t="s">
        <v>1</v>
      </c>
      <c r="O79" s="48" t="s">
        <v>2</v>
      </c>
      <c r="P79" s="48" t="s">
        <v>1</v>
      </c>
      <c r="Q79" s="48" t="s">
        <v>2</v>
      </c>
      <c r="R79" s="48" t="s">
        <v>2</v>
      </c>
      <c r="S79" s="48" t="s">
        <v>2</v>
      </c>
      <c r="T79" s="48" t="s">
        <v>2</v>
      </c>
      <c r="U79" s="48" t="s">
        <v>2</v>
      </c>
      <c r="V79" s="48" t="s">
        <v>2</v>
      </c>
      <c r="W79" s="48" t="s">
        <v>76</v>
      </c>
      <c r="X79" s="48" t="s">
        <v>1</v>
      </c>
      <c r="Y79" s="48" t="s">
        <v>2</v>
      </c>
      <c r="Z79" s="48" t="s">
        <v>2</v>
      </c>
      <c r="AA79" s="48" t="s">
        <v>2</v>
      </c>
      <c r="AB79" s="48" t="s">
        <v>2</v>
      </c>
      <c r="AC79" s="48" t="s">
        <v>1</v>
      </c>
      <c r="AD79" s="48" t="s">
        <v>2</v>
      </c>
      <c r="AE79" s="48" t="s">
        <v>1</v>
      </c>
      <c r="AF79" s="48" t="s">
        <v>2</v>
      </c>
      <c r="AG79" s="48" t="s">
        <v>2</v>
      </c>
      <c r="AH79" s="48" t="s">
        <v>1</v>
      </c>
      <c r="AI79" s="48" t="s">
        <v>1</v>
      </c>
      <c r="AJ79" s="48" t="s">
        <v>2</v>
      </c>
      <c r="AK79" s="48" t="s">
        <v>76</v>
      </c>
      <c r="AL79" s="48" t="s">
        <v>1</v>
      </c>
      <c r="AM79" s="48" t="s">
        <v>1</v>
      </c>
    </row>
    <row r="80" customFormat="false" ht="12.75" hidden="false" customHeight="false" outlineLevel="0" collapsed="false">
      <c r="A80" s="49" t="s">
        <v>350</v>
      </c>
      <c r="B80" s="42" t="s">
        <v>95</v>
      </c>
      <c r="C80" s="42" t="s">
        <v>280</v>
      </c>
      <c r="D80" s="42" t="n">
        <v>18</v>
      </c>
      <c r="E80" s="43" t="n">
        <f aca="false">SUMPRODUCT(($K80:$AM80="Not Voting")*($K$6:$AM$6)*($K$4:$AM$4))+SUMPRODUCT(($K80:$AM80="")*($K$6:$AM$6)*($K$4:$AM$4))+SUMPRODUCT(($K80:$AM80="Presiding")*($K$6:$AM$6)*($K$4:$AM$4))+SUMPRODUCT(($K80:$AM80="Conflict of Interest")*($K$6:$AM$6)*($K$4:$AM$4))</f>
        <v>0.07</v>
      </c>
      <c r="F80" s="43" t="n">
        <f aca="false">SUMPRODUCT(($K80:$AM80=$K$1:$AM$1)*($K$6:$AM$6)*($K$4:$AM$4)+(($K80:$AM80="Not Voting")*($K$7:$AM$7)*($K$4:$AM$4)*50%))</f>
        <v>0.3335</v>
      </c>
      <c r="G80" s="43" t="n">
        <f aca="false">SUMPRODUCT(($K80:$AM80=$K$1:$AM$1)*($K$5:$AM$5)*($K$4:$AM$4)+(($K80:$AM80="Not Voting")*($K$7:$AM$7)*($K$4:$AM$4)*50%))</f>
        <v>0.3335</v>
      </c>
      <c r="H80" s="43" t="n">
        <f aca="false">SUMPRODUCT(($K80:$AM80=$K$1:$AM$1)*($K$7:$AM$7)*($K$4:$AM$4)+(($K80:$AM80="Not Voting")*($K$7:$AM$7)*($K$4:$AM$4)*50%))</f>
        <v>0.103</v>
      </c>
      <c r="I80" s="44" t="n">
        <f aca="false">IF(E80&gt;25%,"INC",SUM(F80+G80+H80))</f>
        <v>0.77</v>
      </c>
      <c r="J80" s="51" t="str">
        <f aca="false">IF(I80="INC","INC",VLOOKUP(I80*100,GradeLookup!$E$2:GradeLookup!$G$11,2))</f>
        <v>B</v>
      </c>
      <c r="K80" s="48" t="s">
        <v>2</v>
      </c>
      <c r="L80" s="48" t="s">
        <v>2</v>
      </c>
      <c r="M80" s="48" t="s">
        <v>2</v>
      </c>
      <c r="N80" s="48" t="s">
        <v>1</v>
      </c>
      <c r="O80" s="48" t="s">
        <v>1</v>
      </c>
      <c r="P80" s="48" t="s">
        <v>1</v>
      </c>
      <c r="Q80" s="48" t="s">
        <v>1</v>
      </c>
      <c r="R80" s="48" t="s">
        <v>2</v>
      </c>
      <c r="S80" s="48" t="s">
        <v>2</v>
      </c>
      <c r="T80" s="48" t="s">
        <v>2</v>
      </c>
      <c r="U80" s="48" t="s">
        <v>2</v>
      </c>
      <c r="V80" s="48" t="s">
        <v>76</v>
      </c>
      <c r="W80" s="48" t="s">
        <v>2</v>
      </c>
      <c r="X80" s="48" t="s">
        <v>1</v>
      </c>
      <c r="Y80" s="48" t="s">
        <v>2</v>
      </c>
      <c r="Z80" s="48" t="s">
        <v>2</v>
      </c>
      <c r="AA80" s="48" t="s">
        <v>2</v>
      </c>
      <c r="AB80" s="48" t="s">
        <v>2</v>
      </c>
      <c r="AC80" s="48" t="s">
        <v>76</v>
      </c>
      <c r="AD80" s="48" t="s">
        <v>76</v>
      </c>
      <c r="AE80" s="48" t="s">
        <v>1</v>
      </c>
      <c r="AF80" s="48" t="s">
        <v>2</v>
      </c>
      <c r="AG80" s="48" t="s">
        <v>2</v>
      </c>
      <c r="AH80" s="48" t="s">
        <v>1</v>
      </c>
      <c r="AI80" s="48" t="s">
        <v>1</v>
      </c>
      <c r="AJ80" s="48" t="s">
        <v>76</v>
      </c>
      <c r="AK80" s="48" t="s">
        <v>1</v>
      </c>
      <c r="AL80" s="48" t="s">
        <v>1</v>
      </c>
      <c r="AM80" s="48" t="s">
        <v>1</v>
      </c>
    </row>
    <row r="81" customFormat="false" ht="12.75" hidden="false" customHeight="false" outlineLevel="0" collapsed="false">
      <c r="A81" s="49" t="s">
        <v>389</v>
      </c>
      <c r="B81" s="42" t="s">
        <v>95</v>
      </c>
      <c r="C81" s="42" t="s">
        <v>280</v>
      </c>
      <c r="D81" s="42" t="n">
        <v>27</v>
      </c>
      <c r="E81" s="43" t="n">
        <f aca="false">SUMPRODUCT(($K81:$AM81="Not Voting")*($K$6:$AM$6)*($K$4:$AM$4))+SUMPRODUCT(($K81:$AM81="")*($K$6:$AM$6)*($K$4:$AM$4))+SUMPRODUCT(($K81:$AM81="Presiding")*($K$6:$AM$6)*($K$4:$AM$4))+SUMPRODUCT(($K81:$AM81="Conflict of Interest")*($K$6:$AM$6)*($K$4:$AM$4))</f>
        <v>0</v>
      </c>
      <c r="F81" s="43" t="n">
        <f aca="false">SUMPRODUCT(($K81:$AM81=$K$1:$AM$1)*($K$6:$AM$6)*($K$4:$AM$4)+(($K81:$AM81="Not Voting")*($K$7:$AM$7)*($K$4:$AM$4)*50%))</f>
        <v>0.3285</v>
      </c>
      <c r="G81" s="43" t="n">
        <f aca="false">SUMPRODUCT(($K81:$AM81=$K$1:$AM$1)*($K$5:$AM$5)*($K$4:$AM$4)+(($K81:$AM81="Not Voting")*($K$7:$AM$7)*($K$4:$AM$4)*50%))</f>
        <v>0.3685</v>
      </c>
      <c r="H81" s="43" t="n">
        <f aca="false">SUMPRODUCT(($K81:$AM81=$K$1:$AM$1)*($K$7:$AM$7)*($K$4:$AM$4)+(($K81:$AM81="Not Voting")*($K$7:$AM$7)*($K$4:$AM$4)*50%))</f>
        <v>0.133</v>
      </c>
      <c r="I81" s="44" t="n">
        <f aca="false">IF(E81&gt;25%,"INC",SUM(F81+G81+H81))</f>
        <v>0.83</v>
      </c>
      <c r="J81" s="51" t="str">
        <f aca="false">IF(I81="INC","INC",VLOOKUP(I81*100,GradeLookup!$E$2:GradeLookup!$G$11,2))</f>
        <v>B+</v>
      </c>
      <c r="K81" s="48" t="s">
        <v>1</v>
      </c>
      <c r="L81" s="48" t="s">
        <v>2</v>
      </c>
      <c r="M81" s="48" t="s">
        <v>2</v>
      </c>
      <c r="N81" s="48" t="s">
        <v>1</v>
      </c>
      <c r="O81" s="48" t="s">
        <v>2</v>
      </c>
      <c r="P81" s="48" t="s">
        <v>1</v>
      </c>
      <c r="Q81" s="48" t="s">
        <v>2</v>
      </c>
      <c r="R81" s="48" t="s">
        <v>1</v>
      </c>
      <c r="S81" s="48" t="s">
        <v>1</v>
      </c>
      <c r="T81" s="48" t="s">
        <v>2</v>
      </c>
      <c r="U81" s="48" t="s">
        <v>2</v>
      </c>
      <c r="V81" s="48" t="s">
        <v>1</v>
      </c>
      <c r="W81" s="48" t="s">
        <v>2</v>
      </c>
      <c r="X81" s="48" t="s">
        <v>1</v>
      </c>
      <c r="Y81" s="48" t="s">
        <v>2</v>
      </c>
      <c r="Z81" s="48" t="s">
        <v>2</v>
      </c>
      <c r="AA81" s="48" t="s">
        <v>2</v>
      </c>
      <c r="AB81" s="48" t="s">
        <v>2</v>
      </c>
      <c r="AC81" s="48" t="s">
        <v>1</v>
      </c>
      <c r="AD81" s="48" t="s">
        <v>1</v>
      </c>
      <c r="AE81" s="48" t="s">
        <v>1</v>
      </c>
      <c r="AF81" s="48" t="s">
        <v>2</v>
      </c>
      <c r="AG81" s="48" t="s">
        <v>2</v>
      </c>
      <c r="AH81" s="48" t="s">
        <v>1</v>
      </c>
      <c r="AI81" s="48" t="s">
        <v>1</v>
      </c>
      <c r="AJ81" s="48" t="s">
        <v>2</v>
      </c>
      <c r="AK81" s="48" t="s">
        <v>1</v>
      </c>
      <c r="AL81" s="48" t="s">
        <v>1</v>
      </c>
      <c r="AM81" s="48" t="s">
        <v>1</v>
      </c>
    </row>
    <row r="82" customFormat="false" ht="12.75" hidden="false" customHeight="false" outlineLevel="0" collapsed="false">
      <c r="A82" s="49" t="s">
        <v>365</v>
      </c>
      <c r="B82" s="42" t="s">
        <v>95</v>
      </c>
      <c r="C82" s="42" t="s">
        <v>280</v>
      </c>
      <c r="D82" s="42" t="n">
        <v>21</v>
      </c>
      <c r="E82" s="43" t="n">
        <f aca="false">SUMPRODUCT(($K82:$AM82="Not Voting")*($K$6:$AM$6)*($K$4:$AM$4))+SUMPRODUCT(($K82:$AM82="")*($K$6:$AM$6)*($K$4:$AM$4))+SUMPRODUCT(($K82:$AM82="Presiding")*($K$6:$AM$6)*($K$4:$AM$4))+SUMPRODUCT(($K82:$AM82="Conflict of Interest")*($K$6:$AM$6)*($K$4:$AM$4))</f>
        <v>0.03</v>
      </c>
      <c r="F82" s="43" t="n">
        <f aca="false">SUMPRODUCT(($K82:$AM82=$K$1:$AM$1)*($K$6:$AM$6)*($K$4:$AM$4)+(($K82:$AM82="Not Voting")*($K$7:$AM$7)*($K$4:$AM$4)*50%))</f>
        <v>0.3135</v>
      </c>
      <c r="G82" s="43" t="n">
        <f aca="false">SUMPRODUCT(($K82:$AM82=$K$1:$AM$1)*($K$5:$AM$5)*($K$4:$AM$4)+(($K82:$AM82="Not Voting")*($K$7:$AM$7)*($K$4:$AM$4)*50%))</f>
        <v>0.3835</v>
      </c>
      <c r="H82" s="43" t="n">
        <f aca="false">SUMPRODUCT(($K82:$AM82=$K$1:$AM$1)*($K$7:$AM$7)*($K$4:$AM$4)+(($K82:$AM82="Not Voting")*($K$7:$AM$7)*($K$4:$AM$4)*50%))</f>
        <v>0.063</v>
      </c>
      <c r="I82" s="44" t="n">
        <f aca="false">IF(E82&gt;25%,"INC",SUM(F82+G82+H82))</f>
        <v>0.76</v>
      </c>
      <c r="J82" s="51" t="str">
        <f aca="false">IF(I82="INC","INC",VLOOKUP(I82*100,GradeLookup!$E$2:GradeLookup!$G$11,2))</f>
        <v>B</v>
      </c>
      <c r="K82" s="48" t="s">
        <v>2</v>
      </c>
      <c r="L82" s="48" t="s">
        <v>1</v>
      </c>
      <c r="M82" s="48" t="s">
        <v>2</v>
      </c>
      <c r="N82" s="48" t="s">
        <v>1</v>
      </c>
      <c r="O82" s="48" t="s">
        <v>2</v>
      </c>
      <c r="P82" s="48" t="s">
        <v>1</v>
      </c>
      <c r="Q82" s="48" t="s">
        <v>1</v>
      </c>
      <c r="R82" s="48" t="s">
        <v>76</v>
      </c>
      <c r="S82" s="48" t="s">
        <v>1</v>
      </c>
      <c r="T82" s="48" t="s">
        <v>2</v>
      </c>
      <c r="U82" s="48" t="s">
        <v>2</v>
      </c>
      <c r="V82" s="48" t="s">
        <v>2</v>
      </c>
      <c r="W82" s="48" t="s">
        <v>2</v>
      </c>
      <c r="X82" s="48" t="s">
        <v>1</v>
      </c>
      <c r="Y82" s="48" t="s">
        <v>2</v>
      </c>
      <c r="Z82" s="48" t="s">
        <v>2</v>
      </c>
      <c r="AA82" s="48" t="s">
        <v>2</v>
      </c>
      <c r="AB82" s="48" t="s">
        <v>2</v>
      </c>
      <c r="AC82" s="48" t="s">
        <v>1</v>
      </c>
      <c r="AD82" s="48" t="s">
        <v>1</v>
      </c>
      <c r="AE82" s="48" t="s">
        <v>1</v>
      </c>
      <c r="AF82" s="48" t="s">
        <v>2</v>
      </c>
      <c r="AG82" s="48" t="s">
        <v>2</v>
      </c>
      <c r="AH82" s="48" t="s">
        <v>1</v>
      </c>
      <c r="AI82" s="48" t="s">
        <v>1</v>
      </c>
      <c r="AJ82" s="48" t="s">
        <v>2</v>
      </c>
      <c r="AK82" s="48" t="s">
        <v>1</v>
      </c>
      <c r="AL82" s="48" t="s">
        <v>1</v>
      </c>
      <c r="AM82" s="48" t="s">
        <v>1</v>
      </c>
    </row>
    <row r="83" customFormat="false" ht="12.75" hidden="false" customHeight="false" outlineLevel="0" collapsed="false">
      <c r="A83" s="42" t="s">
        <v>409</v>
      </c>
      <c r="B83" s="42" t="s">
        <v>95</v>
      </c>
      <c r="C83" s="42" t="s">
        <v>403</v>
      </c>
      <c r="D83" s="42" t="n">
        <v>5</v>
      </c>
      <c r="E83" s="43" t="n">
        <f aca="false">SUMPRODUCT(($K83:$AM83="Not Voting")*($K$6:$AM$6)*($K$4:$AM$4))+SUMPRODUCT(($K83:$AM83="")*($K$6:$AM$6)*($K$4:$AM$4))+SUMPRODUCT(($K83:$AM83="Presiding")*($K$6:$AM$6)*($K$4:$AM$4))+SUMPRODUCT(($K83:$AM83="Conflict of Interest")*($K$6:$AM$6)*($K$4:$AM$4))</f>
        <v>0.042</v>
      </c>
      <c r="F83" s="43" t="n">
        <f aca="false">SUMPRODUCT(($K83:$AM83=$K$1:$AM$1)*($K$6:$AM$6)*($K$4:$AM$4)+(($K83:$AM83="Not Voting")*($K$7:$AM$7)*($K$4:$AM$4)*50%))</f>
        <v>0.3815</v>
      </c>
      <c r="G83" s="43" t="n">
        <f aca="false">SUMPRODUCT(($K83:$AM83=$K$1:$AM$1)*($K$5:$AM$5)*($K$4:$AM$4)+(($K83:$AM83="Not Voting")*($K$7:$AM$7)*($K$4:$AM$4)*50%))</f>
        <v>0.2855</v>
      </c>
      <c r="H83" s="43" t="n">
        <f aca="false">SUMPRODUCT(($K83:$AM83=$K$1:$AM$1)*($K$7:$AM$7)*($K$4:$AM$4)+(($K83:$AM83="Not Voting")*($K$7:$AM$7)*($K$4:$AM$4)*50%))</f>
        <v>0.103</v>
      </c>
      <c r="I83" s="44" t="n">
        <f aca="false">IF(E83&gt;25%,"INC",SUM(F83+G83+H83))</f>
        <v>0.77</v>
      </c>
      <c r="J83" s="47" t="str">
        <f aca="false">IF(I83="INC","INC",VLOOKUP(I83*100,GradeLookup!$E$2:GradeLookup!$G$11,2))</f>
        <v>B</v>
      </c>
      <c r="K83" s="48" t="s">
        <v>2</v>
      </c>
      <c r="L83" s="48" t="s">
        <v>2</v>
      </c>
      <c r="M83" s="48" t="s">
        <v>2</v>
      </c>
      <c r="N83" s="48" t="s">
        <v>1</v>
      </c>
      <c r="O83" s="48" t="s">
        <v>76</v>
      </c>
      <c r="P83" s="48" t="s">
        <v>1</v>
      </c>
      <c r="Q83" s="48" t="s">
        <v>1</v>
      </c>
      <c r="R83" s="48" t="s">
        <v>2</v>
      </c>
      <c r="S83" s="48" t="s">
        <v>2</v>
      </c>
      <c r="T83" s="48" t="s">
        <v>2</v>
      </c>
      <c r="U83" s="48" t="s">
        <v>76</v>
      </c>
      <c r="V83" s="48" t="s">
        <v>1</v>
      </c>
      <c r="W83" s="48" t="s">
        <v>2</v>
      </c>
      <c r="X83" s="48" t="s">
        <v>76</v>
      </c>
      <c r="Y83" s="48" t="s">
        <v>2</v>
      </c>
      <c r="Z83" s="48" t="s">
        <v>2</v>
      </c>
      <c r="AA83" s="48" t="s">
        <v>2</v>
      </c>
      <c r="AB83" s="48" t="s">
        <v>2</v>
      </c>
      <c r="AC83" s="48" t="s">
        <v>1</v>
      </c>
      <c r="AD83" s="48" t="s">
        <v>76</v>
      </c>
      <c r="AE83" s="48" t="s">
        <v>1</v>
      </c>
      <c r="AF83" s="48" t="s">
        <v>2</v>
      </c>
      <c r="AG83" s="48" t="s">
        <v>2</v>
      </c>
      <c r="AH83" s="48" t="s">
        <v>1</v>
      </c>
      <c r="AI83" s="48" t="s">
        <v>1</v>
      </c>
      <c r="AJ83" s="48" t="s">
        <v>1</v>
      </c>
      <c r="AK83" s="48" t="s">
        <v>1</v>
      </c>
      <c r="AL83" s="48" t="s">
        <v>1</v>
      </c>
      <c r="AM83" s="48" t="s">
        <v>1</v>
      </c>
    </row>
    <row r="84" customFormat="false" ht="12.75" hidden="false" customHeight="false" outlineLevel="0" collapsed="false">
      <c r="A84" s="42" t="s">
        <v>393</v>
      </c>
      <c r="B84" s="42" t="s">
        <v>95</v>
      </c>
      <c r="C84" s="42" t="s">
        <v>280</v>
      </c>
      <c r="D84" s="42" t="n">
        <v>27</v>
      </c>
      <c r="E84" s="43" t="n">
        <f aca="false">SUMPRODUCT(($K84:$AM84="Not Voting")*($K$6:$AM$6)*($K$4:$AM$4))+SUMPRODUCT(($K84:$AM84="")*($K$6:$AM$6)*($K$4:$AM$4))+SUMPRODUCT(($K84:$AM84="Presiding")*($K$6:$AM$6)*($K$4:$AM$4))+SUMPRODUCT(($K84:$AM84="Conflict of Interest")*($K$6:$AM$6)*($K$4:$AM$4))</f>
        <v>0.042</v>
      </c>
      <c r="F84" s="43" t="n">
        <f aca="false">SUMPRODUCT(($K84:$AM84=$K$1:$AM$1)*($K$6:$AM$6)*($K$4:$AM$4)+(($K84:$AM84="Not Voting")*($K$7:$AM$7)*($K$4:$AM$4)*50%))</f>
        <v>0.3665</v>
      </c>
      <c r="G84" s="43" t="n">
        <f aca="false">SUMPRODUCT(($K84:$AM84=$K$1:$AM$1)*($K$5:$AM$5)*($K$4:$AM$4)+(($K84:$AM84="Not Voting")*($K$7:$AM$7)*($K$4:$AM$4)*50%))</f>
        <v>0.3105</v>
      </c>
      <c r="H84" s="43" t="n">
        <f aca="false">SUMPRODUCT(($K84:$AM84=$K$1:$AM$1)*($K$7:$AM$7)*($K$4:$AM$4)+(($K84:$AM84="Not Voting")*($K$7:$AM$7)*($K$4:$AM$4)*50%))</f>
        <v>0.083</v>
      </c>
      <c r="I84" s="44" t="n">
        <f aca="false">IF(E84&gt;25%,"INC",SUM(F84+G84+H84))</f>
        <v>0.76</v>
      </c>
      <c r="J84" s="47" t="str">
        <f aca="false">IF(I84="INC","INC",VLOOKUP(I84*100,GradeLookup!$E$2:GradeLookup!$G$11,2))</f>
        <v>B</v>
      </c>
      <c r="K84" s="48" t="s">
        <v>2</v>
      </c>
      <c r="L84" s="48" t="s">
        <v>2</v>
      </c>
      <c r="M84" s="48" t="s">
        <v>2</v>
      </c>
      <c r="N84" s="48" t="s">
        <v>1</v>
      </c>
      <c r="O84" s="48" t="s">
        <v>1</v>
      </c>
      <c r="P84" s="48" t="s">
        <v>1</v>
      </c>
      <c r="Q84" s="48" t="s">
        <v>2</v>
      </c>
      <c r="R84" s="48" t="s">
        <v>2</v>
      </c>
      <c r="S84" s="48" t="s">
        <v>2</v>
      </c>
      <c r="T84" s="48" t="s">
        <v>2</v>
      </c>
      <c r="U84" s="48" t="s">
        <v>76</v>
      </c>
      <c r="V84" s="48" t="s">
        <v>1</v>
      </c>
      <c r="W84" s="48" t="s">
        <v>2</v>
      </c>
      <c r="X84" s="48" t="s">
        <v>76</v>
      </c>
      <c r="Y84" s="48" t="s">
        <v>2</v>
      </c>
      <c r="Z84" s="48" t="s">
        <v>2</v>
      </c>
      <c r="AA84" s="48" t="s">
        <v>2</v>
      </c>
      <c r="AB84" s="48" t="s">
        <v>2</v>
      </c>
      <c r="AC84" s="48" t="s">
        <v>1</v>
      </c>
      <c r="AD84" s="48" t="s">
        <v>2</v>
      </c>
      <c r="AE84" s="48" t="s">
        <v>1</v>
      </c>
      <c r="AF84" s="48" t="s">
        <v>2</v>
      </c>
      <c r="AG84" s="48" t="s">
        <v>2</v>
      </c>
      <c r="AH84" s="48" t="s">
        <v>1</v>
      </c>
      <c r="AI84" s="48" t="s">
        <v>76</v>
      </c>
      <c r="AJ84" s="48" t="s">
        <v>2</v>
      </c>
      <c r="AK84" s="48" t="s">
        <v>1</v>
      </c>
      <c r="AL84" s="48" t="s">
        <v>76</v>
      </c>
      <c r="AM84" s="48" t="s">
        <v>76</v>
      </c>
    </row>
    <row r="85" customFormat="false" ht="12.75" hidden="false" customHeight="false" outlineLevel="0" collapsed="false">
      <c r="A85" s="42" t="s">
        <v>392</v>
      </c>
      <c r="B85" s="42" t="s">
        <v>95</v>
      </c>
      <c r="C85" s="42" t="s">
        <v>280</v>
      </c>
      <c r="D85" s="42" t="n">
        <v>27</v>
      </c>
      <c r="E85" s="43" t="n">
        <f aca="false">SUMPRODUCT(($K85:$AM85="Not Voting")*($K$6:$AM$6)*($K$4:$AM$4))+SUMPRODUCT(($K85:$AM85="")*($K$6:$AM$6)*($K$4:$AM$4))+SUMPRODUCT(($K85:$AM85="Presiding")*($K$6:$AM$6)*($K$4:$AM$4))+SUMPRODUCT(($K85:$AM85="Conflict of Interest")*($K$6:$AM$6)*($K$4:$AM$4))</f>
        <v>0.01</v>
      </c>
      <c r="F85" s="43" t="n">
        <f aca="false">SUMPRODUCT(($K85:$AM85=$K$1:$AM$1)*($K$6:$AM$6)*($K$4:$AM$4)+(($K85:$AM85="Not Voting")*($K$7:$AM$7)*($K$4:$AM$4)*50%))</f>
        <v>0.3635</v>
      </c>
      <c r="G85" s="43" t="n">
        <f aca="false">SUMPRODUCT(($K85:$AM85=$K$1:$AM$1)*($K$5:$AM$5)*($K$4:$AM$4)+(($K85:$AM85="Not Voting")*($K$7:$AM$7)*($K$4:$AM$4)*50%))</f>
        <v>0.2935</v>
      </c>
      <c r="H85" s="43" t="n">
        <f aca="false">SUMPRODUCT(($K85:$AM85=$K$1:$AM$1)*($K$7:$AM$7)*($K$4:$AM$4)+(($K85:$AM85="Not Voting")*($K$7:$AM$7)*($K$4:$AM$4)*50%))</f>
        <v>0.103</v>
      </c>
      <c r="I85" s="44" t="n">
        <f aca="false">IF(E85&gt;25%,"INC",SUM(F85+G85+H85))</f>
        <v>0.76</v>
      </c>
      <c r="J85" s="47" t="str">
        <f aca="false">IF(I85="INC","INC",VLOOKUP(I85*100,GradeLookup!$E$2:GradeLookup!$G$11,2))</f>
        <v>B</v>
      </c>
      <c r="K85" s="48" t="s">
        <v>2</v>
      </c>
      <c r="L85" s="48" t="s">
        <v>2</v>
      </c>
      <c r="M85" s="48" t="s">
        <v>2</v>
      </c>
      <c r="N85" s="48" t="s">
        <v>1</v>
      </c>
      <c r="O85" s="48" t="s">
        <v>1</v>
      </c>
      <c r="P85" s="48" t="s">
        <v>1</v>
      </c>
      <c r="Q85" s="48" t="s">
        <v>1</v>
      </c>
      <c r="R85" s="48" t="s">
        <v>2</v>
      </c>
      <c r="S85" s="48" t="s">
        <v>2</v>
      </c>
      <c r="T85" s="48" t="s">
        <v>2</v>
      </c>
      <c r="U85" s="48" t="s">
        <v>2</v>
      </c>
      <c r="V85" s="48" t="s">
        <v>76</v>
      </c>
      <c r="W85" s="48" t="s">
        <v>2</v>
      </c>
      <c r="X85" s="48" t="s">
        <v>1</v>
      </c>
      <c r="Y85" s="48" t="s">
        <v>2</v>
      </c>
      <c r="Z85" s="48" t="s">
        <v>2</v>
      </c>
      <c r="AA85" s="48" t="s">
        <v>2</v>
      </c>
      <c r="AB85" s="48" t="s">
        <v>2</v>
      </c>
      <c r="AC85" s="48" t="s">
        <v>1</v>
      </c>
      <c r="AD85" s="48" t="s">
        <v>76</v>
      </c>
      <c r="AE85" s="48" t="s">
        <v>1</v>
      </c>
      <c r="AF85" s="48" t="s">
        <v>1</v>
      </c>
      <c r="AG85" s="48" t="s">
        <v>2</v>
      </c>
      <c r="AH85" s="48" t="s">
        <v>1</v>
      </c>
      <c r="AI85" s="48" t="s">
        <v>1</v>
      </c>
      <c r="AJ85" s="48" t="s">
        <v>1</v>
      </c>
      <c r="AK85" s="48" t="s">
        <v>1</v>
      </c>
      <c r="AL85" s="48" t="s">
        <v>2</v>
      </c>
      <c r="AM85" s="48" t="s">
        <v>1</v>
      </c>
    </row>
    <row r="86" customFormat="false" ht="12.75" hidden="false" customHeight="false" outlineLevel="0" collapsed="false">
      <c r="A86" s="42" t="s">
        <v>480</v>
      </c>
      <c r="B86" s="42" t="s">
        <v>95</v>
      </c>
      <c r="C86" s="42" t="s">
        <v>481</v>
      </c>
      <c r="D86" s="42" t="n">
        <v>1</v>
      </c>
      <c r="E86" s="43" t="n">
        <f aca="false">SUMPRODUCT(($K86:$AM86="Not Voting")*($K$6:$AM$6)*($K$4:$AM$4))+SUMPRODUCT(($K86:$AM86="")*($K$6:$AM$6)*($K$4:$AM$4))+SUMPRODUCT(($K86:$AM86="Presiding")*($K$6:$AM$6)*($K$4:$AM$4))+SUMPRODUCT(($K86:$AM86="Conflict of Interest")*($K$6:$AM$6)*($K$4:$AM$4))</f>
        <v>0</v>
      </c>
      <c r="F86" s="43" t="n">
        <f aca="false">SUMPRODUCT(($K86:$AM86=$K$1:$AM$1)*($K$6:$AM$6)*($K$4:$AM$4)+(($K86:$AM86="Not Voting")*($K$7:$AM$7)*($K$4:$AM$4)*50%))</f>
        <v>0.3635</v>
      </c>
      <c r="G86" s="43" t="n">
        <f aca="false">SUMPRODUCT(($K86:$AM86=$K$1:$AM$1)*($K$5:$AM$5)*($K$4:$AM$4)+(($K86:$AM86="Not Voting")*($K$7:$AM$7)*($K$4:$AM$4)*50%))</f>
        <v>0.3635</v>
      </c>
      <c r="H86" s="43" t="n">
        <f aca="false">SUMPRODUCT(($K86:$AM86=$K$1:$AM$1)*($K$7:$AM$7)*($K$4:$AM$4)+(($K86:$AM86="Not Voting")*($K$7:$AM$7)*($K$4:$AM$4)*50%))</f>
        <v>0.083</v>
      </c>
      <c r="I86" s="44" t="n">
        <f aca="false">IF(E86&gt;25%,"INC",SUM(F86+G86+H86))</f>
        <v>0.81</v>
      </c>
      <c r="J86" s="47" t="str">
        <f aca="false">IF(I86="INC","INC",VLOOKUP(I86*100,GradeLookup!$E$2:GradeLookup!$G$11,2))</f>
        <v>B+</v>
      </c>
      <c r="K86" s="48" t="s">
        <v>2</v>
      </c>
      <c r="L86" s="48" t="s">
        <v>76</v>
      </c>
      <c r="M86" s="48" t="s">
        <v>2</v>
      </c>
      <c r="N86" s="48" t="s">
        <v>1</v>
      </c>
      <c r="O86" s="48" t="s">
        <v>2</v>
      </c>
      <c r="P86" s="48" t="s">
        <v>1</v>
      </c>
      <c r="Q86" s="48" t="s">
        <v>1</v>
      </c>
      <c r="R86" s="48" t="s">
        <v>2</v>
      </c>
      <c r="S86" s="48" t="s">
        <v>2</v>
      </c>
      <c r="T86" s="48" t="s">
        <v>2</v>
      </c>
      <c r="U86" s="48" t="s">
        <v>2</v>
      </c>
      <c r="V86" s="48" t="s">
        <v>1</v>
      </c>
      <c r="W86" s="48" t="s">
        <v>2</v>
      </c>
      <c r="X86" s="48" t="s">
        <v>1</v>
      </c>
      <c r="Y86" s="48" t="s">
        <v>2</v>
      </c>
      <c r="Z86" s="48" t="s">
        <v>2</v>
      </c>
      <c r="AA86" s="48" t="s">
        <v>1</v>
      </c>
      <c r="AB86" s="48" t="s">
        <v>2</v>
      </c>
      <c r="AC86" s="48" t="s">
        <v>1</v>
      </c>
      <c r="AD86" s="48" t="s">
        <v>1</v>
      </c>
      <c r="AE86" s="48" t="s">
        <v>1</v>
      </c>
      <c r="AF86" s="48" t="s">
        <v>2</v>
      </c>
      <c r="AG86" s="48" t="s">
        <v>2</v>
      </c>
      <c r="AH86" s="48" t="s">
        <v>1</v>
      </c>
      <c r="AI86" s="48" t="s">
        <v>1</v>
      </c>
      <c r="AJ86" s="48" t="s">
        <v>1</v>
      </c>
      <c r="AK86" s="48" t="s">
        <v>1</v>
      </c>
      <c r="AL86" s="48" t="s">
        <v>2</v>
      </c>
      <c r="AM86" s="48" t="s">
        <v>1</v>
      </c>
    </row>
    <row r="87" customFormat="false" ht="12.75" hidden="false" customHeight="false" outlineLevel="0" collapsed="false">
      <c r="A87" s="42" t="s">
        <v>200</v>
      </c>
      <c r="B87" s="42" t="s">
        <v>95</v>
      </c>
      <c r="C87" s="42" t="s">
        <v>144</v>
      </c>
      <c r="D87" s="42" t="n">
        <v>9</v>
      </c>
      <c r="E87" s="43" t="n">
        <f aca="false">SUMPRODUCT(($K87:$AM87="Not Voting")*($K$6:$AM$6)*($K$4:$AM$4))+SUMPRODUCT(($K87:$AM87="")*($K$6:$AM$6)*($K$4:$AM$4))+SUMPRODUCT(($K87:$AM87="Presiding")*($K$6:$AM$6)*($K$4:$AM$4))+SUMPRODUCT(($K87:$AM87="Conflict of Interest")*($K$6:$AM$6)*($K$4:$AM$4))</f>
        <v>0</v>
      </c>
      <c r="F87" s="43" t="n">
        <f aca="false">SUMPRODUCT(($K87:$AM87=$K$1:$AM$1)*($K$6:$AM$6)*($K$4:$AM$4)+(($K87:$AM87="Not Voting")*($K$7:$AM$7)*($K$4:$AM$4)*50%))</f>
        <v>0.3735</v>
      </c>
      <c r="G87" s="43" t="n">
        <f aca="false">SUMPRODUCT(($K87:$AM87=$K$1:$AM$1)*($K$5:$AM$5)*($K$4:$AM$4)+(($K87:$AM87="Not Voting")*($K$7:$AM$7)*($K$4:$AM$4)*50%))</f>
        <v>0.3535</v>
      </c>
      <c r="H87" s="43" t="n">
        <f aca="false">SUMPRODUCT(($K87:$AM87=$K$1:$AM$1)*($K$7:$AM$7)*($K$4:$AM$4)+(($K87:$AM87="Not Voting")*($K$7:$AM$7)*($K$4:$AM$4)*50%))</f>
        <v>0.063</v>
      </c>
      <c r="I87" s="44" t="n">
        <f aca="false">IF(E87&gt;25%,"INC",SUM(F87+G87+H87))</f>
        <v>0.79</v>
      </c>
      <c r="J87" s="47" t="str">
        <f aca="false">IF(I87="INC","INC",VLOOKUP(I87*100,GradeLookup!$E$2:GradeLookup!$G$11,2))</f>
        <v>B</v>
      </c>
      <c r="K87" s="48" t="s">
        <v>2</v>
      </c>
      <c r="L87" s="48" t="s">
        <v>1</v>
      </c>
      <c r="M87" s="48" t="s">
        <v>2</v>
      </c>
      <c r="N87" s="48" t="s">
        <v>1</v>
      </c>
      <c r="O87" s="48" t="s">
        <v>2</v>
      </c>
      <c r="P87" s="48" t="s">
        <v>1</v>
      </c>
      <c r="Q87" s="48" t="s">
        <v>1</v>
      </c>
      <c r="R87" s="48" t="s">
        <v>2</v>
      </c>
      <c r="S87" s="48" t="s">
        <v>2</v>
      </c>
      <c r="T87" s="48" t="s">
        <v>2</v>
      </c>
      <c r="U87" s="48" t="s">
        <v>2</v>
      </c>
      <c r="V87" s="48" t="s">
        <v>1</v>
      </c>
      <c r="W87" s="48" t="s">
        <v>2</v>
      </c>
      <c r="X87" s="48" t="s">
        <v>1</v>
      </c>
      <c r="Y87" s="48" t="s">
        <v>2</v>
      </c>
      <c r="Z87" s="48" t="s">
        <v>2</v>
      </c>
      <c r="AA87" s="48" t="s">
        <v>1</v>
      </c>
      <c r="AB87" s="48" t="s">
        <v>2</v>
      </c>
      <c r="AC87" s="48" t="s">
        <v>1</v>
      </c>
      <c r="AD87" s="48" t="s">
        <v>1</v>
      </c>
      <c r="AE87" s="48" t="s">
        <v>1</v>
      </c>
      <c r="AF87" s="48" t="s">
        <v>2</v>
      </c>
      <c r="AG87" s="48" t="s">
        <v>2</v>
      </c>
      <c r="AH87" s="48" t="s">
        <v>1</v>
      </c>
      <c r="AI87" s="48" t="s">
        <v>1</v>
      </c>
      <c r="AJ87" s="48" t="s">
        <v>1</v>
      </c>
      <c r="AK87" s="48" t="s">
        <v>1</v>
      </c>
      <c r="AL87" s="48" t="s">
        <v>1</v>
      </c>
      <c r="AM87" s="48" t="s">
        <v>1</v>
      </c>
    </row>
    <row r="88" customFormat="false" ht="12.75" hidden="false" customHeight="false" outlineLevel="0" collapsed="false">
      <c r="A88" s="42" t="s">
        <v>284</v>
      </c>
      <c r="B88" s="42" t="s">
        <v>95</v>
      </c>
      <c r="C88" s="42" t="s">
        <v>280</v>
      </c>
      <c r="D88" s="42" t="n">
        <v>2</v>
      </c>
      <c r="E88" s="43" t="n">
        <f aca="false">SUMPRODUCT(($K88:$AM88="Not Voting")*($K$6:$AM$6)*($K$4:$AM$4))+SUMPRODUCT(($K88:$AM88="")*($K$6:$AM$6)*($K$4:$AM$4))+SUMPRODUCT(($K88:$AM88="Presiding")*($K$6:$AM$6)*($K$4:$AM$4))+SUMPRODUCT(($K88:$AM88="Conflict of Interest")*($K$6:$AM$6)*($K$4:$AM$4))</f>
        <v>0.1</v>
      </c>
      <c r="F88" s="43" t="n">
        <f aca="false">SUMPRODUCT(($K88:$AM88=$K$1:$AM$1)*($K$6:$AM$6)*($K$4:$AM$4)+(($K88:$AM88="Not Voting")*($K$7:$AM$7)*($K$4:$AM$4)*50%))</f>
        <v>0.3235</v>
      </c>
      <c r="G88" s="43" t="n">
        <f aca="false">SUMPRODUCT(($K88:$AM88=$K$1:$AM$1)*($K$5:$AM$5)*($K$4:$AM$4)+(($K88:$AM88="Not Voting")*($K$7:$AM$7)*($K$4:$AM$4)*50%))</f>
        <v>0.3435</v>
      </c>
      <c r="H88" s="43" t="n">
        <f aca="false">SUMPRODUCT(($K88:$AM88=$K$1:$AM$1)*($K$7:$AM$7)*($K$4:$AM$4)+(($K88:$AM88="Not Voting")*($K$7:$AM$7)*($K$4:$AM$4)*50%))</f>
        <v>0.103</v>
      </c>
      <c r="I88" s="44" t="n">
        <f aca="false">IF(E88&gt;25%,"INC",SUM(F88+G88+H88))</f>
        <v>0.77</v>
      </c>
      <c r="J88" s="47" t="str">
        <f aca="false">IF(I88="INC","INC",VLOOKUP(I88*100,GradeLookup!$E$2:GradeLookup!$G$11,2))</f>
        <v>B</v>
      </c>
      <c r="K88" s="48" t="s">
        <v>2</v>
      </c>
      <c r="L88" s="48" t="s">
        <v>2</v>
      </c>
      <c r="M88" s="48" t="s">
        <v>2</v>
      </c>
      <c r="N88" s="48" t="s">
        <v>1</v>
      </c>
      <c r="O88" s="48" t="s">
        <v>2</v>
      </c>
      <c r="P88" s="48" t="s">
        <v>1</v>
      </c>
      <c r="Q88" s="48" t="s">
        <v>1</v>
      </c>
      <c r="R88" s="48" t="s">
        <v>76</v>
      </c>
      <c r="S88" s="48" t="s">
        <v>2</v>
      </c>
      <c r="T88" s="48" t="s">
        <v>2</v>
      </c>
      <c r="U88" s="48" t="s">
        <v>2</v>
      </c>
      <c r="V88" s="48" t="s">
        <v>76</v>
      </c>
      <c r="W88" s="48" t="s">
        <v>2</v>
      </c>
      <c r="X88" s="48" t="s">
        <v>1</v>
      </c>
      <c r="Y88" s="48" t="s">
        <v>2</v>
      </c>
      <c r="Z88" s="48" t="s">
        <v>2</v>
      </c>
      <c r="AA88" s="48" t="s">
        <v>2</v>
      </c>
      <c r="AB88" s="48" t="s">
        <v>2</v>
      </c>
      <c r="AC88" s="48" t="s">
        <v>1</v>
      </c>
      <c r="AD88" s="48" t="s">
        <v>76</v>
      </c>
      <c r="AE88" s="48" t="s">
        <v>1</v>
      </c>
      <c r="AF88" s="48" t="s">
        <v>2</v>
      </c>
      <c r="AG88" s="48" t="s">
        <v>2</v>
      </c>
      <c r="AH88" s="48" t="s">
        <v>1</v>
      </c>
      <c r="AI88" s="48" t="s">
        <v>1</v>
      </c>
      <c r="AJ88" s="48" t="s">
        <v>76</v>
      </c>
      <c r="AK88" s="48" t="s">
        <v>1</v>
      </c>
      <c r="AL88" s="48" t="s">
        <v>76</v>
      </c>
      <c r="AM88" s="48" t="s">
        <v>1</v>
      </c>
    </row>
    <row r="89" s="38" customFormat="true" ht="13.5" hidden="false" customHeight="false" outlineLevel="0" collapsed="false">
      <c r="A89" s="52" t="s">
        <v>146</v>
      </c>
      <c r="B89" s="52" t="s">
        <v>95</v>
      </c>
      <c r="C89" s="52" t="s">
        <v>144</v>
      </c>
      <c r="D89" s="52" t="n">
        <v>1</v>
      </c>
      <c r="E89" s="53" t="n">
        <f aca="false">SUMPRODUCT(($K89:$AM89="Not Voting")*($K$6:$AM$6)*($K$4:$AM$4))+SUMPRODUCT(($K89:$AM89="")*($K$6:$AM$6)*($K$4:$AM$4))+SUMPRODUCT(($K89:$AM89="Presiding")*($K$6:$AM$6)*($K$4:$AM$4))+SUMPRODUCT(($K89:$AM89="Conflict of Interest")*($K$6:$AM$6)*($K$4:$AM$4))</f>
        <v>0.06</v>
      </c>
      <c r="F89" s="53" t="n">
        <f aca="false">SUMPRODUCT(($K89:$AM89=$K$1:$AM$1)*($K$6:$AM$6)*($K$4:$AM$4)+(($K89:$AM89="Not Voting")*($K$7:$AM$7)*($K$4:$AM$4)*50%))</f>
        <v>0.3335</v>
      </c>
      <c r="G89" s="53" t="n">
        <f aca="false">SUMPRODUCT(($K89:$AM89=$K$1:$AM$1)*($K$5:$AM$5)*($K$4:$AM$4)+(($K89:$AM89="Not Voting")*($K$7:$AM$7)*($K$4:$AM$4)*50%))</f>
        <v>0.2935</v>
      </c>
      <c r="H89" s="53" t="n">
        <f aca="false">SUMPRODUCT(($K89:$AM89=$K$1:$AM$1)*($K$7:$AM$7)*($K$4:$AM$4)+(($K89:$AM89="Not Voting")*($K$7:$AM$7)*($K$4:$AM$4)*50%))</f>
        <v>0.093</v>
      </c>
      <c r="I89" s="54" t="n">
        <f aca="false">IF(E89&gt;25%,"INC",SUM(F89+G89+H89))</f>
        <v>0.72</v>
      </c>
      <c r="J89" s="55" t="str">
        <f aca="false">IF(I89="INC","INC",VLOOKUP(I89*100,GradeLookup!$E$2:GradeLookup!$G$11,2))</f>
        <v>B</v>
      </c>
      <c r="K89" s="56" t="s">
        <v>1</v>
      </c>
      <c r="L89" s="56" t="s">
        <v>2</v>
      </c>
      <c r="M89" s="56" t="s">
        <v>2</v>
      </c>
      <c r="N89" s="56" t="s">
        <v>1</v>
      </c>
      <c r="O89" s="56" t="s">
        <v>1</v>
      </c>
      <c r="P89" s="56" t="s">
        <v>1</v>
      </c>
      <c r="Q89" s="56" t="s">
        <v>1</v>
      </c>
      <c r="R89" s="56" t="s">
        <v>2</v>
      </c>
      <c r="S89" s="56" t="s">
        <v>2</v>
      </c>
      <c r="T89" s="56" t="s">
        <v>2</v>
      </c>
      <c r="U89" s="56" t="s">
        <v>2</v>
      </c>
      <c r="V89" s="56" t="s">
        <v>1</v>
      </c>
      <c r="W89" s="56" t="s">
        <v>2</v>
      </c>
      <c r="X89" s="56" t="s">
        <v>1</v>
      </c>
      <c r="Y89" s="56" t="s">
        <v>2</v>
      </c>
      <c r="Z89" s="56" t="s">
        <v>2</v>
      </c>
      <c r="AA89" s="56" t="s">
        <v>2</v>
      </c>
      <c r="AB89" s="56" t="s">
        <v>2</v>
      </c>
      <c r="AC89" s="56" t="s">
        <v>1</v>
      </c>
      <c r="AD89" s="56" t="s">
        <v>1</v>
      </c>
      <c r="AE89" s="56" t="s">
        <v>1</v>
      </c>
      <c r="AF89" s="56" t="s">
        <v>1</v>
      </c>
      <c r="AG89" s="56" t="s">
        <v>2</v>
      </c>
      <c r="AH89" s="56" t="s">
        <v>1</v>
      </c>
      <c r="AI89" s="56" t="s">
        <v>1</v>
      </c>
      <c r="AJ89" s="56"/>
      <c r="AK89" s="56" t="s">
        <v>1</v>
      </c>
      <c r="AL89" s="56"/>
      <c r="AM89" s="56"/>
    </row>
    <row r="90" customFormat="false" ht="12.75" hidden="false" customHeight="false" outlineLevel="0" collapsed="false">
      <c r="A90" s="42" t="s">
        <v>398</v>
      </c>
      <c r="B90" s="42" t="s">
        <v>95</v>
      </c>
      <c r="C90" s="42" t="s">
        <v>280</v>
      </c>
      <c r="D90" s="42" t="n">
        <v>27</v>
      </c>
      <c r="E90" s="43" t="n">
        <f aca="false">SUMPRODUCT(($K90:$AM90="Not Voting")*($K$6:$AM$6)*($K$4:$AM$4))+SUMPRODUCT(($K90:$AM90="")*($K$6:$AM$6)*($K$4:$AM$4))+SUMPRODUCT(($K90:$AM90="Presiding")*($K$6:$AM$6)*($K$4:$AM$4))+SUMPRODUCT(($K90:$AM90="Conflict of Interest")*($K$6:$AM$6)*($K$4:$AM$4))</f>
        <v>0.1225</v>
      </c>
      <c r="F90" s="43" t="n">
        <f aca="false">SUMPRODUCT(($K90:$AM90=$K$1:$AM$1)*($K$6:$AM$6)*($K$4:$AM$4)+(($K90:$AM90="Not Voting")*($K$7:$AM$7)*($K$4:$AM$4)*50%))</f>
        <v>0.256</v>
      </c>
      <c r="G90" s="43" t="n">
        <f aca="false">SUMPRODUCT(($K90:$AM90=$K$1:$AM$1)*($K$5:$AM$5)*($K$4:$AM$4)+(($K90:$AM90="Not Voting")*($K$7:$AM$7)*($K$4:$AM$4)*50%))</f>
        <v>0.381</v>
      </c>
      <c r="H90" s="43" t="n">
        <f aca="false">SUMPRODUCT(($K90:$AM90=$K$1:$AM$1)*($K$7:$AM$7)*($K$4:$AM$4)+(($K90:$AM90="Not Voting")*($K$7:$AM$7)*($K$4:$AM$4)*50%))</f>
        <v>0.133</v>
      </c>
      <c r="I90" s="57" t="n">
        <f aca="false">IF(E90&gt;25%,"INC",SUM(F90+G90+H90))</f>
        <v>0.77</v>
      </c>
      <c r="J90" s="45" t="str">
        <f aca="false">IF(I90="INC","INC",VLOOKUP(I90*100,GradeLookup!$E$2:GradeLookup!$G$11,2))</f>
        <v>B</v>
      </c>
      <c r="K90" s="46" t="s">
        <v>1</v>
      </c>
      <c r="L90" s="46" t="s">
        <v>2</v>
      </c>
      <c r="M90" s="46" t="s">
        <v>2</v>
      </c>
      <c r="N90" s="46" t="s">
        <v>1</v>
      </c>
      <c r="O90" s="46" t="s">
        <v>2</v>
      </c>
      <c r="P90" s="46" t="s">
        <v>76</v>
      </c>
      <c r="Q90" s="46" t="s">
        <v>2</v>
      </c>
      <c r="R90" s="46" t="s">
        <v>76</v>
      </c>
      <c r="S90" s="46" t="s">
        <v>2</v>
      </c>
      <c r="T90" s="46" t="s">
        <v>2</v>
      </c>
      <c r="U90" s="46" t="s">
        <v>2</v>
      </c>
      <c r="V90" s="46" t="s">
        <v>2</v>
      </c>
      <c r="W90" s="46" t="s">
        <v>1</v>
      </c>
      <c r="X90" s="46" t="s">
        <v>1</v>
      </c>
      <c r="Y90" s="46" t="s">
        <v>76</v>
      </c>
      <c r="Z90" s="46" t="s">
        <v>2</v>
      </c>
      <c r="AA90" s="46" t="s">
        <v>2</v>
      </c>
      <c r="AB90" s="46" t="s">
        <v>2</v>
      </c>
      <c r="AC90" s="46" t="s">
        <v>2</v>
      </c>
      <c r="AD90" s="46" t="s">
        <v>2</v>
      </c>
      <c r="AE90" s="46" t="s">
        <v>1</v>
      </c>
      <c r="AF90" s="46" t="s">
        <v>2</v>
      </c>
      <c r="AG90" s="46" t="s">
        <v>2</v>
      </c>
      <c r="AH90" s="46" t="s">
        <v>1</v>
      </c>
      <c r="AI90" s="46" t="s">
        <v>1</v>
      </c>
      <c r="AJ90" s="46" t="s">
        <v>2</v>
      </c>
      <c r="AK90" s="46" t="s">
        <v>1</v>
      </c>
      <c r="AL90" s="46" t="s">
        <v>76</v>
      </c>
      <c r="AM90" s="46" t="s">
        <v>1</v>
      </c>
    </row>
    <row r="91" customFormat="false" ht="12.75" hidden="false" customHeight="false" outlineLevel="0" collapsed="false">
      <c r="A91" s="42" t="s">
        <v>471</v>
      </c>
      <c r="B91" s="42" t="s">
        <v>95</v>
      </c>
      <c r="C91" s="42" t="s">
        <v>466</v>
      </c>
      <c r="D91" s="42" t="n">
        <v>3</v>
      </c>
      <c r="E91" s="43" t="n">
        <f aca="false">SUMPRODUCT(($K91:$AM91="Not Voting")*($K$6:$AM$6)*($K$4:$AM$4))+SUMPRODUCT(($K91:$AM91="")*($K$6:$AM$6)*($K$4:$AM$4))+SUMPRODUCT(($K91:$AM91="Presiding")*($K$6:$AM$6)*($K$4:$AM$4))+SUMPRODUCT(($K91:$AM91="Conflict of Interest")*($K$6:$AM$6)*($K$4:$AM$4))</f>
        <v>0</v>
      </c>
      <c r="F91" s="43" t="n">
        <f aca="false">SUMPRODUCT(($K91:$AM91=$K$1:$AM$1)*($K$6:$AM$6)*($K$4:$AM$4)+(($K91:$AM91="Not Voting")*($K$7:$AM$7)*($K$4:$AM$4)*50%))</f>
        <v>0.2575</v>
      </c>
      <c r="G91" s="43" t="n">
        <f aca="false">SUMPRODUCT(($K91:$AM91=$K$1:$AM$1)*($K$5:$AM$5)*($K$4:$AM$4)+(($K91:$AM91="Not Voting")*($K$7:$AM$7)*($K$4:$AM$4)*50%))</f>
        <v>0.3595</v>
      </c>
      <c r="H91" s="43" t="n">
        <f aca="false">SUMPRODUCT(($K91:$AM91=$K$1:$AM$1)*($K$7:$AM$7)*($K$4:$AM$4)+(($K91:$AM91="Not Voting")*($K$7:$AM$7)*($K$4:$AM$4)*50%))</f>
        <v>0.063</v>
      </c>
      <c r="I91" s="44" t="n">
        <f aca="false">IF(E91&gt;25%,"INC",SUM(F91+G91+H91))</f>
        <v>0.68</v>
      </c>
      <c r="J91" s="47" t="str">
        <f aca="false">IF(I91="INC","INC",VLOOKUP(I91*100,GradeLookup!$E$2:GradeLookup!$G$11,2))</f>
        <v>B</v>
      </c>
      <c r="K91" s="48" t="s">
        <v>2</v>
      </c>
      <c r="L91" s="48" t="s">
        <v>1</v>
      </c>
      <c r="M91" s="48" t="s">
        <v>1</v>
      </c>
      <c r="N91" s="48" t="s">
        <v>1</v>
      </c>
      <c r="O91" s="48" t="s">
        <v>1</v>
      </c>
      <c r="P91" s="48" t="s">
        <v>1</v>
      </c>
      <c r="Q91" s="48" t="s">
        <v>1</v>
      </c>
      <c r="R91" s="48" t="s">
        <v>2</v>
      </c>
      <c r="S91" s="48" t="s">
        <v>1</v>
      </c>
      <c r="T91" s="48" t="s">
        <v>2</v>
      </c>
      <c r="U91" s="48" t="s">
        <v>1</v>
      </c>
      <c r="V91" s="48" t="s">
        <v>2</v>
      </c>
      <c r="W91" s="48" t="s">
        <v>2</v>
      </c>
      <c r="X91" s="48" t="s">
        <v>1</v>
      </c>
      <c r="Y91" s="48" t="s">
        <v>2</v>
      </c>
      <c r="Z91" s="48" t="s">
        <v>2</v>
      </c>
      <c r="AA91" s="48" t="s">
        <v>1</v>
      </c>
      <c r="AB91" s="48" t="s">
        <v>2</v>
      </c>
      <c r="AC91" s="48" t="s">
        <v>1</v>
      </c>
      <c r="AD91" s="48" t="s">
        <v>2</v>
      </c>
      <c r="AE91" s="48" t="s">
        <v>1</v>
      </c>
      <c r="AF91" s="48" t="s">
        <v>2</v>
      </c>
      <c r="AG91" s="48" t="s">
        <v>2</v>
      </c>
      <c r="AH91" s="48" t="s">
        <v>1</v>
      </c>
      <c r="AI91" s="48" t="s">
        <v>1</v>
      </c>
      <c r="AJ91" s="48" t="s">
        <v>1</v>
      </c>
      <c r="AK91" s="48" t="s">
        <v>1</v>
      </c>
      <c r="AL91" s="48" t="s">
        <v>2</v>
      </c>
      <c r="AM91" s="48" t="s">
        <v>1</v>
      </c>
    </row>
    <row r="92" customFormat="false" ht="12.75" hidden="false" customHeight="false" outlineLevel="0" collapsed="false">
      <c r="A92" s="42" t="s">
        <v>122</v>
      </c>
      <c r="B92" s="42" t="s">
        <v>95</v>
      </c>
      <c r="C92" s="42" t="s">
        <v>106</v>
      </c>
      <c r="D92" s="42" t="n">
        <v>3</v>
      </c>
      <c r="E92" s="43" t="n">
        <f aca="false">SUMPRODUCT(($K92:$AM92="Not Voting")*($K$6:$AM$6)*($K$4:$AM$4))+SUMPRODUCT(($K92:$AM92="")*($K$6:$AM$6)*($K$4:$AM$4))+SUMPRODUCT(($K92:$AM92="Presiding")*($K$6:$AM$6)*($K$4:$AM$4))+SUMPRODUCT(($K92:$AM92="Conflict of Interest")*($K$6:$AM$6)*($K$4:$AM$4))</f>
        <v>0.03</v>
      </c>
      <c r="F92" s="43" t="n">
        <f aca="false">SUMPRODUCT(($K92:$AM92=$K$1:$AM$1)*($K$6:$AM$6)*($K$4:$AM$4)+(($K92:$AM92="Not Voting")*($K$7:$AM$7)*($K$4:$AM$4)*50%))</f>
        <v>0.3335</v>
      </c>
      <c r="G92" s="43" t="n">
        <f aca="false">SUMPRODUCT(($K92:$AM92=$K$1:$AM$1)*($K$5:$AM$5)*($K$4:$AM$4)+(($K92:$AM92="Not Voting")*($K$7:$AM$7)*($K$4:$AM$4)*50%))</f>
        <v>0.3485</v>
      </c>
      <c r="H92" s="43" t="n">
        <f aca="false">SUMPRODUCT(($K92:$AM92=$K$1:$AM$1)*($K$7:$AM$7)*($K$4:$AM$4)+(($K92:$AM92="Not Voting")*($K$7:$AM$7)*($K$4:$AM$4)*50%))</f>
        <v>0.028</v>
      </c>
      <c r="I92" s="44" t="n">
        <f aca="false">IF(E92&gt;25%,"INC",SUM(F92+G92+H92))</f>
        <v>0.71</v>
      </c>
      <c r="J92" s="47" t="str">
        <f aca="false">IF(I92="INC","INC",VLOOKUP(I92*100,GradeLookup!$E$2:GradeLookup!$G$11,2))</f>
        <v>B</v>
      </c>
      <c r="K92" s="48" t="s">
        <v>2</v>
      </c>
      <c r="L92" s="48" t="s">
        <v>1</v>
      </c>
      <c r="M92" s="48" t="s">
        <v>2</v>
      </c>
      <c r="N92" s="48" t="s">
        <v>1</v>
      </c>
      <c r="O92" s="48" t="s">
        <v>2</v>
      </c>
      <c r="P92" s="48" t="s">
        <v>1</v>
      </c>
      <c r="Q92" s="48" t="s">
        <v>2</v>
      </c>
      <c r="R92" s="48" t="s">
        <v>2</v>
      </c>
      <c r="S92" s="48" t="s">
        <v>2</v>
      </c>
      <c r="T92" s="48" t="s">
        <v>2</v>
      </c>
      <c r="U92" s="48" t="s">
        <v>2</v>
      </c>
      <c r="V92" s="48" t="s">
        <v>1</v>
      </c>
      <c r="W92" s="48" t="s">
        <v>1</v>
      </c>
      <c r="X92" s="48" t="s">
        <v>1</v>
      </c>
      <c r="Y92" s="48" t="s">
        <v>2</v>
      </c>
      <c r="Z92" s="48" t="s">
        <v>2</v>
      </c>
      <c r="AA92" s="48" t="s">
        <v>1</v>
      </c>
      <c r="AB92" s="48" t="s">
        <v>2</v>
      </c>
      <c r="AC92" s="48" t="s">
        <v>1</v>
      </c>
      <c r="AD92" s="48" t="s">
        <v>1</v>
      </c>
      <c r="AE92" s="48" t="s">
        <v>2</v>
      </c>
      <c r="AF92" s="48" t="s">
        <v>2</v>
      </c>
      <c r="AG92" s="48" t="s">
        <v>2</v>
      </c>
      <c r="AH92" s="48" t="s">
        <v>1</v>
      </c>
      <c r="AI92" s="48" t="s">
        <v>1</v>
      </c>
      <c r="AJ92" s="48" t="s">
        <v>2</v>
      </c>
      <c r="AK92" s="48" t="s">
        <v>1</v>
      </c>
      <c r="AL92" s="48" t="s">
        <v>76</v>
      </c>
      <c r="AM92" s="48" t="s">
        <v>76</v>
      </c>
    </row>
    <row r="93" customFormat="false" ht="12.75" hidden="false" customHeight="false" outlineLevel="0" collapsed="false">
      <c r="A93" s="42" t="s">
        <v>241</v>
      </c>
      <c r="B93" s="42" t="s">
        <v>95</v>
      </c>
      <c r="C93" s="42" t="s">
        <v>235</v>
      </c>
      <c r="D93" s="42" t="n">
        <v>4</v>
      </c>
      <c r="E93" s="43" t="n">
        <f aca="false">SUMPRODUCT(($K93:$AM93="Not Voting")*($K$6:$AM$6)*($K$4:$AM$4))+SUMPRODUCT(($K93:$AM93="")*($K$6:$AM$6)*($K$4:$AM$4))+SUMPRODUCT(($K93:$AM93="Presiding")*($K$6:$AM$6)*($K$4:$AM$4))+SUMPRODUCT(($K93:$AM93="Conflict of Interest")*($K$6:$AM$6)*($K$4:$AM$4))</f>
        <v>0.045</v>
      </c>
      <c r="F93" s="43" t="n">
        <f aca="false">SUMPRODUCT(($K93:$AM93=$K$1:$AM$1)*($K$6:$AM$6)*($K$4:$AM$4)+(($K93:$AM93="Not Voting")*($K$7:$AM$7)*($K$4:$AM$4)*50%))</f>
        <v>0.321</v>
      </c>
      <c r="G93" s="43" t="n">
        <f aca="false">SUMPRODUCT(($K93:$AM93=$K$1:$AM$1)*($K$5:$AM$5)*($K$4:$AM$4)+(($K93:$AM93="Not Voting")*($K$7:$AM$7)*($K$4:$AM$4)*50%))</f>
        <v>0.316</v>
      </c>
      <c r="H93" s="43" t="n">
        <f aca="false">SUMPRODUCT(($K93:$AM93=$K$1:$AM$1)*($K$7:$AM$7)*($K$4:$AM$4)+(($K93:$AM93="Not Voting")*($K$7:$AM$7)*($K$4:$AM$4)*50%))</f>
        <v>0.1255</v>
      </c>
      <c r="I93" s="44" t="n">
        <f aca="false">IF(E93&gt;25%,"INC",SUM(F93+G93+H93))</f>
        <v>0.7625</v>
      </c>
      <c r="J93" s="47" t="str">
        <f aca="false">IF(I93="INC","INC",VLOOKUP(I93*100,GradeLookup!$E$2:GradeLookup!$G$11,2))</f>
        <v>B</v>
      </c>
      <c r="K93" s="48" t="s">
        <v>1</v>
      </c>
      <c r="L93" s="48" t="s">
        <v>2</v>
      </c>
      <c r="M93" s="48" t="s">
        <v>76</v>
      </c>
      <c r="N93" s="48" t="s">
        <v>1</v>
      </c>
      <c r="O93" s="48" t="s">
        <v>2</v>
      </c>
      <c r="P93" s="48" t="s">
        <v>1</v>
      </c>
      <c r="Q93" s="48" t="s">
        <v>2</v>
      </c>
      <c r="R93" s="48" t="s">
        <v>1</v>
      </c>
      <c r="S93" s="48" t="s">
        <v>1</v>
      </c>
      <c r="T93" s="48" t="s">
        <v>2</v>
      </c>
      <c r="U93" s="48" t="s">
        <v>2</v>
      </c>
      <c r="V93" s="48" t="s">
        <v>1</v>
      </c>
      <c r="W93" s="48" t="s">
        <v>1</v>
      </c>
      <c r="X93" s="48" t="s">
        <v>1</v>
      </c>
      <c r="Y93" s="48" t="s">
        <v>2</v>
      </c>
      <c r="Z93" s="48" t="s">
        <v>2</v>
      </c>
      <c r="AA93" s="48" t="s">
        <v>2</v>
      </c>
      <c r="AB93" s="48" t="s">
        <v>2</v>
      </c>
      <c r="AC93" s="48" t="s">
        <v>1</v>
      </c>
      <c r="AD93" s="48" t="s">
        <v>1</v>
      </c>
      <c r="AE93" s="48" t="s">
        <v>76</v>
      </c>
      <c r="AF93" s="48" t="s">
        <v>76</v>
      </c>
      <c r="AG93" s="48" t="s">
        <v>2</v>
      </c>
      <c r="AH93" s="48" t="s">
        <v>1</v>
      </c>
      <c r="AI93" s="48" t="s">
        <v>1</v>
      </c>
      <c r="AJ93" s="48" t="s">
        <v>1</v>
      </c>
      <c r="AK93" s="48" t="s">
        <v>1</v>
      </c>
      <c r="AL93" s="48" t="s">
        <v>1</v>
      </c>
      <c r="AM93" s="48" t="s">
        <v>1</v>
      </c>
    </row>
    <row r="94" customFormat="false" ht="12.75" hidden="false" customHeight="false" outlineLevel="0" collapsed="false">
      <c r="A94" s="42" t="s">
        <v>191</v>
      </c>
      <c r="B94" s="42" t="s">
        <v>95</v>
      </c>
      <c r="C94" s="42" t="s">
        <v>144</v>
      </c>
      <c r="D94" s="42" t="n">
        <v>8</v>
      </c>
      <c r="E94" s="43" t="n">
        <f aca="false">SUMPRODUCT(($K94:$AM94="Not Voting")*($K$6:$AM$6)*($K$4:$AM$4))+SUMPRODUCT(($K94:$AM94="")*($K$6:$AM$6)*($K$4:$AM$4))+SUMPRODUCT(($K94:$AM94="Presiding")*($K$6:$AM$6)*($K$4:$AM$4))+SUMPRODUCT(($K94:$AM94="Conflict of Interest")*($K$6:$AM$6)*($K$4:$AM$4))</f>
        <v>0</v>
      </c>
      <c r="F94" s="43" t="n">
        <f aca="false">SUMPRODUCT(($K94:$AM94=$K$1:$AM$1)*($K$6:$AM$6)*($K$4:$AM$4)+(($K94:$AM94="Not Voting")*($K$7:$AM$7)*($K$4:$AM$4)*50%))</f>
        <v>0.3235</v>
      </c>
      <c r="G94" s="43" t="n">
        <f aca="false">SUMPRODUCT(($K94:$AM94=$K$1:$AM$1)*($K$5:$AM$5)*($K$4:$AM$4)+(($K94:$AM94="Not Voting")*($K$7:$AM$7)*($K$4:$AM$4)*50%))</f>
        <v>0.3235</v>
      </c>
      <c r="H94" s="43" t="n">
        <f aca="false">SUMPRODUCT(($K94:$AM94=$K$1:$AM$1)*($K$7:$AM$7)*($K$4:$AM$4)+(($K94:$AM94="Not Voting")*($K$7:$AM$7)*($K$4:$AM$4)*50%))</f>
        <v>0.063</v>
      </c>
      <c r="I94" s="44" t="n">
        <f aca="false">IF(E94&gt;25%,"INC",SUM(F94+G94+H94))</f>
        <v>0.71</v>
      </c>
      <c r="J94" s="47" t="str">
        <f aca="false">IF(I94="INC","INC",VLOOKUP(I94*100,GradeLookup!$E$2:GradeLookup!$G$11,2))</f>
        <v>B</v>
      </c>
      <c r="K94" s="48" t="s">
        <v>2</v>
      </c>
      <c r="L94" s="48" t="s">
        <v>1</v>
      </c>
      <c r="M94" s="48" t="s">
        <v>2</v>
      </c>
      <c r="N94" s="48" t="s">
        <v>1</v>
      </c>
      <c r="O94" s="48" t="s">
        <v>1</v>
      </c>
      <c r="P94" s="48" t="s">
        <v>1</v>
      </c>
      <c r="Q94" s="48" t="s">
        <v>1</v>
      </c>
      <c r="R94" s="48" t="s">
        <v>2</v>
      </c>
      <c r="S94" s="48" t="s">
        <v>2</v>
      </c>
      <c r="T94" s="48" t="s">
        <v>2</v>
      </c>
      <c r="U94" s="48" t="s">
        <v>2</v>
      </c>
      <c r="V94" s="48" t="s">
        <v>1</v>
      </c>
      <c r="W94" s="48" t="s">
        <v>2</v>
      </c>
      <c r="X94" s="48" t="s">
        <v>1</v>
      </c>
      <c r="Y94" s="48" t="s">
        <v>2</v>
      </c>
      <c r="Z94" s="48" t="s">
        <v>2</v>
      </c>
      <c r="AA94" s="48" t="s">
        <v>1</v>
      </c>
      <c r="AB94" s="48" t="s">
        <v>2</v>
      </c>
      <c r="AC94" s="48" t="s">
        <v>1</v>
      </c>
      <c r="AD94" s="48" t="s">
        <v>1</v>
      </c>
      <c r="AE94" s="48" t="s">
        <v>1</v>
      </c>
      <c r="AF94" s="48" t="s">
        <v>2</v>
      </c>
      <c r="AG94" s="48" t="s">
        <v>2</v>
      </c>
      <c r="AH94" s="48" t="s">
        <v>1</v>
      </c>
      <c r="AI94" s="48" t="s">
        <v>1</v>
      </c>
      <c r="AJ94" s="48" t="s">
        <v>1</v>
      </c>
      <c r="AK94" s="48" t="s">
        <v>1</v>
      </c>
      <c r="AL94" s="48" t="s">
        <v>2</v>
      </c>
      <c r="AM94" s="48" t="s">
        <v>1</v>
      </c>
    </row>
    <row r="95" customFormat="false" ht="12.75" hidden="false" customHeight="false" outlineLevel="0" collapsed="false">
      <c r="A95" s="42" t="s">
        <v>174</v>
      </c>
      <c r="B95" s="42" t="s">
        <v>95</v>
      </c>
      <c r="C95" s="42" t="s">
        <v>144</v>
      </c>
      <c r="D95" s="42" t="n">
        <v>5</v>
      </c>
      <c r="E95" s="43" t="n">
        <f aca="false">SUMPRODUCT(($K95:$AM95="Not Voting")*($K$6:$AM$6)*($K$4:$AM$4))+SUMPRODUCT(($K95:$AM95="")*($K$6:$AM$6)*($K$4:$AM$4))+SUMPRODUCT(($K95:$AM95="Presiding")*($K$6:$AM$6)*($K$4:$AM$4))+SUMPRODUCT(($K95:$AM95="Conflict of Interest")*($K$6:$AM$6)*($K$4:$AM$4))</f>
        <v>0</v>
      </c>
      <c r="F95" s="43" t="n">
        <f aca="false">SUMPRODUCT(($K95:$AM95=$K$1:$AM$1)*($K$6:$AM$6)*($K$4:$AM$4)+(($K95:$AM95="Not Voting")*($K$7:$AM$7)*($K$4:$AM$4)*50%))</f>
        <v>0.3185</v>
      </c>
      <c r="G95" s="43" t="n">
        <f aca="false">SUMPRODUCT(($K95:$AM95=$K$1:$AM$1)*($K$5:$AM$5)*($K$4:$AM$4)+(($K95:$AM95="Not Voting")*($K$7:$AM$7)*($K$4:$AM$4)*50%))</f>
        <v>0.3385</v>
      </c>
      <c r="H95" s="43" t="n">
        <f aca="false">SUMPRODUCT(($K95:$AM95=$K$1:$AM$1)*($K$7:$AM$7)*($K$4:$AM$4)+(($K95:$AM95="Not Voting")*($K$7:$AM$7)*($K$4:$AM$4)*50%))</f>
        <v>0.063</v>
      </c>
      <c r="I95" s="44" t="n">
        <f aca="false">IF(E95&gt;25%,"INC",SUM(F95+G95+H95))</f>
        <v>0.72</v>
      </c>
      <c r="J95" s="47" t="str">
        <f aca="false">IF(I95="INC","INC",VLOOKUP(I95*100,GradeLookup!$E$2:GradeLookup!$G$11,2))</f>
        <v>B</v>
      </c>
      <c r="K95" s="48" t="s">
        <v>2</v>
      </c>
      <c r="L95" s="48" t="s">
        <v>1</v>
      </c>
      <c r="M95" s="48" t="s">
        <v>2</v>
      </c>
      <c r="N95" s="48" t="s">
        <v>1</v>
      </c>
      <c r="O95" s="48" t="s">
        <v>1</v>
      </c>
      <c r="P95" s="48" t="s">
        <v>1</v>
      </c>
      <c r="Q95" s="48" t="s">
        <v>2</v>
      </c>
      <c r="R95" s="48" t="s">
        <v>2</v>
      </c>
      <c r="S95" s="48" t="s">
        <v>2</v>
      </c>
      <c r="T95" s="48" t="s">
        <v>2</v>
      </c>
      <c r="U95" s="48" t="s">
        <v>2</v>
      </c>
      <c r="V95" s="48" t="s">
        <v>1</v>
      </c>
      <c r="W95" s="48" t="s">
        <v>2</v>
      </c>
      <c r="X95" s="48" t="s">
        <v>1</v>
      </c>
      <c r="Y95" s="48" t="s">
        <v>2</v>
      </c>
      <c r="Z95" s="48" t="s">
        <v>2</v>
      </c>
      <c r="AA95" s="48" t="s">
        <v>1</v>
      </c>
      <c r="AB95" s="48" t="s">
        <v>1</v>
      </c>
      <c r="AC95" s="48" t="s">
        <v>1</v>
      </c>
      <c r="AD95" s="48" t="s">
        <v>2</v>
      </c>
      <c r="AE95" s="48" t="s">
        <v>1</v>
      </c>
      <c r="AF95" s="48" t="s">
        <v>1</v>
      </c>
      <c r="AG95" s="48" t="s">
        <v>2</v>
      </c>
      <c r="AH95" s="48" t="s">
        <v>1</v>
      </c>
      <c r="AI95" s="48" t="s">
        <v>1</v>
      </c>
      <c r="AJ95" s="48" t="s">
        <v>1</v>
      </c>
      <c r="AK95" s="48" t="s">
        <v>1</v>
      </c>
      <c r="AL95" s="48" t="s">
        <v>2</v>
      </c>
      <c r="AM95" s="48" t="s">
        <v>1</v>
      </c>
    </row>
    <row r="96" customFormat="false" ht="12.75" hidden="false" customHeight="false" outlineLevel="0" collapsed="false">
      <c r="A96" s="42" t="s">
        <v>324</v>
      </c>
      <c r="B96" s="42" t="s">
        <v>95</v>
      </c>
      <c r="C96" s="42" t="s">
        <v>280</v>
      </c>
      <c r="D96" s="42" t="n">
        <v>15</v>
      </c>
      <c r="E96" s="43" t="n">
        <f aca="false">SUMPRODUCT(($K96:$AM96="Not Voting")*($K$6:$AM$6)*($K$4:$AM$4))+SUMPRODUCT(($K96:$AM96="")*($K$6:$AM$6)*($K$4:$AM$4))+SUMPRODUCT(($K96:$AM96="Presiding")*($K$6:$AM$6)*($K$4:$AM$4))+SUMPRODUCT(($K96:$AM96="Conflict of Interest")*($K$6:$AM$6)*($K$4:$AM$4))</f>
        <v>0</v>
      </c>
      <c r="F96" s="43" t="n">
        <f aca="false">SUMPRODUCT(($K96:$AM96=$K$1:$AM$1)*($K$6:$AM$6)*($K$4:$AM$4)+(($K96:$AM96="Not Voting")*($K$7:$AM$7)*($K$4:$AM$4)*50%))</f>
        <v>0.3235</v>
      </c>
      <c r="G96" s="43" t="n">
        <f aca="false">SUMPRODUCT(($K96:$AM96=$K$1:$AM$1)*($K$5:$AM$5)*($K$4:$AM$4)+(($K96:$AM96="Not Voting")*($K$7:$AM$7)*($K$4:$AM$4)*50%))</f>
        <v>0.3535</v>
      </c>
      <c r="H96" s="43" t="n">
        <f aca="false">SUMPRODUCT(($K96:$AM96=$K$1:$AM$1)*($K$7:$AM$7)*($K$4:$AM$4)+(($K96:$AM96="Not Voting")*($K$7:$AM$7)*($K$4:$AM$4)*50%))</f>
        <v>0.113</v>
      </c>
      <c r="I96" s="44" t="n">
        <f aca="false">IF(E96&gt;25%,"INC",SUM(F96+G96+H96))</f>
        <v>0.79</v>
      </c>
      <c r="J96" s="47" t="str">
        <f aca="false">IF(I96="INC","INC",VLOOKUP(I96*100,GradeLookup!$E$2:GradeLookup!$G$11,2))</f>
        <v>B</v>
      </c>
      <c r="K96" s="48" t="s">
        <v>1</v>
      </c>
      <c r="L96" s="48" t="s">
        <v>76</v>
      </c>
      <c r="M96" s="48" t="s">
        <v>2</v>
      </c>
      <c r="N96" s="48" t="s">
        <v>2</v>
      </c>
      <c r="O96" s="48" t="s">
        <v>1</v>
      </c>
      <c r="P96" s="48" t="s">
        <v>2</v>
      </c>
      <c r="Q96" s="48" t="s">
        <v>1</v>
      </c>
      <c r="R96" s="48" t="s">
        <v>2</v>
      </c>
      <c r="S96" s="48" t="s">
        <v>2</v>
      </c>
      <c r="T96" s="48" t="s">
        <v>2</v>
      </c>
      <c r="U96" s="48" t="s">
        <v>2</v>
      </c>
      <c r="V96" s="48" t="s">
        <v>2</v>
      </c>
      <c r="W96" s="48" t="s">
        <v>2</v>
      </c>
      <c r="X96" s="48" t="s">
        <v>1</v>
      </c>
      <c r="Y96" s="48" t="s">
        <v>2</v>
      </c>
      <c r="Z96" s="48" t="s">
        <v>2</v>
      </c>
      <c r="AA96" s="48" t="s">
        <v>1</v>
      </c>
      <c r="AB96" s="48" t="s">
        <v>2</v>
      </c>
      <c r="AC96" s="48" t="s">
        <v>1</v>
      </c>
      <c r="AD96" s="48" t="s">
        <v>2</v>
      </c>
      <c r="AE96" s="48" t="s">
        <v>1</v>
      </c>
      <c r="AF96" s="48" t="s">
        <v>2</v>
      </c>
      <c r="AG96" s="48" t="s">
        <v>2</v>
      </c>
      <c r="AH96" s="48" t="s">
        <v>1</v>
      </c>
      <c r="AI96" s="48" t="s">
        <v>1</v>
      </c>
      <c r="AJ96" s="48" t="s">
        <v>1</v>
      </c>
      <c r="AK96" s="48" t="s">
        <v>2</v>
      </c>
      <c r="AL96" s="48" t="s">
        <v>1</v>
      </c>
      <c r="AM96" s="48" t="s">
        <v>1</v>
      </c>
    </row>
    <row r="97" customFormat="false" ht="12.75" hidden="false" customHeight="false" outlineLevel="0" collapsed="false">
      <c r="A97" s="42" t="s">
        <v>347</v>
      </c>
      <c r="B97" s="42" t="s">
        <v>95</v>
      </c>
      <c r="C97" s="42" t="s">
        <v>280</v>
      </c>
      <c r="D97" s="42" t="n">
        <v>18</v>
      </c>
      <c r="E97" s="43" t="n">
        <f aca="false">SUMPRODUCT(($K97:$AM97="Not Voting")*($K$6:$AM$6)*($K$4:$AM$4))+SUMPRODUCT(($K97:$AM97="")*($K$6:$AM$6)*($K$4:$AM$4))+SUMPRODUCT(($K97:$AM97="Presiding")*($K$6:$AM$6)*($K$4:$AM$4))+SUMPRODUCT(($K97:$AM97="Conflict of Interest")*($K$6:$AM$6)*($K$4:$AM$4))</f>
        <v>0</v>
      </c>
      <c r="F97" s="43" t="n">
        <f aca="false">SUMPRODUCT(($K97:$AM97=$K$1:$AM$1)*($K$6:$AM$6)*($K$4:$AM$4)+(($K97:$AM97="Not Voting")*($K$7:$AM$7)*($K$4:$AM$4)*50%))</f>
        <v>0.3225</v>
      </c>
      <c r="G97" s="43" t="n">
        <f aca="false">SUMPRODUCT(($K97:$AM97=$K$1:$AM$1)*($K$5:$AM$5)*($K$4:$AM$4)+(($K97:$AM97="Not Voting")*($K$7:$AM$7)*($K$4:$AM$4)*50%))</f>
        <v>0.3045</v>
      </c>
      <c r="H97" s="43" t="n">
        <f aca="false">SUMPRODUCT(($K97:$AM97=$K$1:$AM$1)*($K$7:$AM$7)*($K$4:$AM$4)+(($K97:$AM97="Not Voting")*($K$7:$AM$7)*($K$4:$AM$4)*50%))</f>
        <v>0.063</v>
      </c>
      <c r="I97" s="44" t="n">
        <f aca="false">IF(E97&gt;25%,"INC",SUM(F97+G97+H97))</f>
        <v>0.69</v>
      </c>
      <c r="J97" s="47" t="str">
        <f aca="false">IF(I97="INC","INC",VLOOKUP(I97*100,GradeLookup!$E$2:GradeLookup!$G$11,2))</f>
        <v>B</v>
      </c>
      <c r="K97" s="48" t="s">
        <v>2</v>
      </c>
      <c r="L97" s="48" t="s">
        <v>1</v>
      </c>
      <c r="M97" s="48" t="s">
        <v>2</v>
      </c>
      <c r="N97" s="48" t="s">
        <v>1</v>
      </c>
      <c r="O97" s="48" t="s">
        <v>2</v>
      </c>
      <c r="P97" s="48" t="s">
        <v>1</v>
      </c>
      <c r="Q97" s="48" t="s">
        <v>2</v>
      </c>
      <c r="R97" s="48" t="s">
        <v>2</v>
      </c>
      <c r="S97" s="48" t="s">
        <v>2</v>
      </c>
      <c r="T97" s="48" t="s">
        <v>2</v>
      </c>
      <c r="U97" s="48" t="s">
        <v>1</v>
      </c>
      <c r="V97" s="48" t="s">
        <v>1</v>
      </c>
      <c r="W97" s="48" t="s">
        <v>2</v>
      </c>
      <c r="X97" s="48" t="s">
        <v>1</v>
      </c>
      <c r="Y97" s="48" t="s">
        <v>2</v>
      </c>
      <c r="Z97" s="48" t="s">
        <v>2</v>
      </c>
      <c r="AA97" s="48" t="s">
        <v>1</v>
      </c>
      <c r="AB97" s="48" t="s">
        <v>2</v>
      </c>
      <c r="AC97" s="48" t="s">
        <v>1</v>
      </c>
      <c r="AD97" s="48" t="s">
        <v>1</v>
      </c>
      <c r="AE97" s="48" t="s">
        <v>1</v>
      </c>
      <c r="AF97" s="48" t="s">
        <v>1</v>
      </c>
      <c r="AG97" s="48" t="s">
        <v>2</v>
      </c>
      <c r="AH97" s="48" t="s">
        <v>1</v>
      </c>
      <c r="AI97" s="48" t="s">
        <v>1</v>
      </c>
      <c r="AJ97" s="48" t="s">
        <v>2</v>
      </c>
      <c r="AK97" s="48" t="s">
        <v>1</v>
      </c>
      <c r="AL97" s="48" t="s">
        <v>2</v>
      </c>
      <c r="AM97" s="48" t="s">
        <v>1</v>
      </c>
    </row>
    <row r="98" customFormat="false" ht="12.75" hidden="false" customHeight="false" outlineLevel="0" collapsed="false">
      <c r="A98" s="42" t="s">
        <v>180</v>
      </c>
      <c r="B98" s="42" t="s">
        <v>95</v>
      </c>
      <c r="C98" s="42" t="s">
        <v>144</v>
      </c>
      <c r="D98" s="42" t="n">
        <v>5</v>
      </c>
      <c r="E98" s="43" t="n">
        <f aca="false">SUMPRODUCT(($K98:$AM98="Not Voting")*($K$6:$AM$6)*($K$4:$AM$4))+SUMPRODUCT(($K98:$AM98="")*($K$6:$AM$6)*($K$4:$AM$4))+SUMPRODUCT(($K98:$AM98="Presiding")*($K$6:$AM$6)*($K$4:$AM$4))+SUMPRODUCT(($K98:$AM98="Conflict of Interest")*($K$6:$AM$6)*($K$4:$AM$4))</f>
        <v>0.072</v>
      </c>
      <c r="F98" s="43" t="n">
        <f aca="false">SUMPRODUCT(($K98:$AM98=$K$1:$AM$1)*($K$6:$AM$6)*($K$4:$AM$4)+(($K98:$AM98="Not Voting")*($K$7:$AM$7)*($K$4:$AM$4)*50%))</f>
        <v>0.3415</v>
      </c>
      <c r="G98" s="43" t="n">
        <f aca="false">SUMPRODUCT(($K98:$AM98=$K$1:$AM$1)*($K$5:$AM$5)*($K$4:$AM$4)+(($K98:$AM98="Not Voting")*($K$7:$AM$7)*($K$4:$AM$4)*50%))</f>
        <v>0.2055</v>
      </c>
      <c r="H98" s="43" t="n">
        <f aca="false">SUMPRODUCT(($K98:$AM98=$K$1:$AM$1)*($K$7:$AM$7)*($K$4:$AM$4)+(($K98:$AM98="Not Voting")*($K$7:$AM$7)*($K$4:$AM$4)*50%))</f>
        <v>0.133</v>
      </c>
      <c r="I98" s="44" t="n">
        <f aca="false">IF(E98&gt;25%,"INC",SUM(F98+G98+H98))</f>
        <v>0.68</v>
      </c>
      <c r="J98" s="47" t="str">
        <f aca="false">IF(I98="INC","INC",VLOOKUP(I98*100,GradeLookup!$E$2:GradeLookup!$G$11,2))</f>
        <v>B</v>
      </c>
      <c r="K98" s="48" t="s">
        <v>1</v>
      </c>
      <c r="L98" s="48" t="s">
        <v>2</v>
      </c>
      <c r="M98" s="48" t="s">
        <v>2</v>
      </c>
      <c r="N98" s="48" t="s">
        <v>1</v>
      </c>
      <c r="O98" s="48" t="s">
        <v>2</v>
      </c>
      <c r="P98" s="48" t="s">
        <v>1</v>
      </c>
      <c r="Q98" s="48" t="s">
        <v>1</v>
      </c>
      <c r="R98" s="48" t="s">
        <v>2</v>
      </c>
      <c r="S98" s="48" t="s">
        <v>2</v>
      </c>
      <c r="T98" s="48" t="s">
        <v>2</v>
      </c>
      <c r="U98" s="48" t="s">
        <v>76</v>
      </c>
      <c r="V98" s="48" t="s">
        <v>1</v>
      </c>
      <c r="W98" s="48" t="s">
        <v>2</v>
      </c>
      <c r="X98" s="48" t="s">
        <v>76</v>
      </c>
      <c r="Y98" s="48" t="s">
        <v>2</v>
      </c>
      <c r="Z98" s="48" t="s">
        <v>2</v>
      </c>
      <c r="AA98" s="48" t="s">
        <v>2</v>
      </c>
      <c r="AB98" s="48" t="s">
        <v>2</v>
      </c>
      <c r="AC98" s="48" t="s">
        <v>1</v>
      </c>
      <c r="AD98" s="48" t="s">
        <v>1</v>
      </c>
      <c r="AE98" s="48" t="s">
        <v>1</v>
      </c>
      <c r="AF98" s="48" t="s">
        <v>1</v>
      </c>
      <c r="AG98" s="48" t="s">
        <v>2</v>
      </c>
      <c r="AH98" s="48" t="s">
        <v>76</v>
      </c>
      <c r="AI98" s="48" t="s">
        <v>76</v>
      </c>
      <c r="AJ98" s="48" t="s">
        <v>76</v>
      </c>
      <c r="AK98" s="48" t="s">
        <v>1</v>
      </c>
      <c r="AL98" s="48" t="s">
        <v>76</v>
      </c>
      <c r="AM98" s="48" t="s">
        <v>1</v>
      </c>
    </row>
    <row r="99" customFormat="false" ht="12.75" hidden="false" customHeight="false" outlineLevel="0" collapsed="false">
      <c r="A99" s="42" t="s">
        <v>109</v>
      </c>
      <c r="B99" s="42" t="s">
        <v>95</v>
      </c>
      <c r="C99" s="42" t="s">
        <v>106</v>
      </c>
      <c r="D99" s="42" t="n">
        <v>1</v>
      </c>
      <c r="E99" s="43" t="n">
        <f aca="false">SUMPRODUCT(($K99:$AM99="Not Voting")*($K$6:$AM$6)*($K$4:$AM$4))+SUMPRODUCT(($K99:$AM99="")*($K$6:$AM$6)*($K$4:$AM$4))+SUMPRODUCT(($K99:$AM99="Presiding")*($K$6:$AM$6)*($K$4:$AM$4))+SUMPRODUCT(($K99:$AM99="Conflict of Interest")*($K$6:$AM$6)*($K$4:$AM$4))</f>
        <v>0.1225</v>
      </c>
      <c r="F99" s="43" t="n">
        <f aca="false">SUMPRODUCT(($K99:$AM99=$K$1:$AM$1)*($K$6:$AM$6)*($K$4:$AM$4)+(($K99:$AM99="Not Voting")*($K$7:$AM$7)*($K$4:$AM$4)*50%))</f>
        <v>0.291</v>
      </c>
      <c r="G99" s="43" t="n">
        <f aca="false">SUMPRODUCT(($K99:$AM99=$K$1:$AM$1)*($K$5:$AM$5)*($K$4:$AM$4)+(($K99:$AM99="Not Voting")*($K$7:$AM$7)*($K$4:$AM$4)*50%))</f>
        <v>0.346</v>
      </c>
      <c r="H99" s="43" t="n">
        <f aca="false">SUMPRODUCT(($K99:$AM99=$K$1:$AM$1)*($K$7:$AM$7)*($K$4:$AM$4)+(($K99:$AM99="Not Voting")*($K$7:$AM$7)*($K$4:$AM$4)*50%))</f>
        <v>0.133</v>
      </c>
      <c r="I99" s="44" t="n">
        <f aca="false">IF(E99&gt;25%,"INC",SUM(F99+G99+H99))</f>
        <v>0.77</v>
      </c>
      <c r="J99" s="47" t="str">
        <f aca="false">IF(I99="INC","INC",VLOOKUP(I99*100,GradeLookup!$E$2:GradeLookup!$G$11,2))</f>
        <v>B</v>
      </c>
      <c r="K99" s="48" t="s">
        <v>1</v>
      </c>
      <c r="L99" s="48" t="s">
        <v>2</v>
      </c>
      <c r="M99" s="48" t="s">
        <v>2</v>
      </c>
      <c r="N99" s="48" t="s">
        <v>1</v>
      </c>
      <c r="O99" s="48" t="s">
        <v>2</v>
      </c>
      <c r="P99" s="48" t="s">
        <v>76</v>
      </c>
      <c r="Q99" s="48" t="s">
        <v>1</v>
      </c>
      <c r="R99" s="48" t="s">
        <v>76</v>
      </c>
      <c r="S99" s="48" t="s">
        <v>2</v>
      </c>
      <c r="T99" s="48" t="s">
        <v>2</v>
      </c>
      <c r="U99" s="48" t="s">
        <v>2</v>
      </c>
      <c r="V99" s="48" t="s">
        <v>1</v>
      </c>
      <c r="W99" s="48" t="s">
        <v>2</v>
      </c>
      <c r="X99" s="48" t="s">
        <v>1</v>
      </c>
      <c r="Y99" s="48" t="s">
        <v>76</v>
      </c>
      <c r="Z99" s="48" t="s">
        <v>2</v>
      </c>
      <c r="AA99" s="48" t="s">
        <v>2</v>
      </c>
      <c r="AB99" s="48" t="s">
        <v>2</v>
      </c>
      <c r="AC99" s="48" t="s">
        <v>1</v>
      </c>
      <c r="AD99" s="48" t="s">
        <v>1</v>
      </c>
      <c r="AE99" s="48" t="s">
        <v>1</v>
      </c>
      <c r="AF99" s="48" t="s">
        <v>2</v>
      </c>
      <c r="AG99" s="48" t="s">
        <v>2</v>
      </c>
      <c r="AH99" s="48" t="s">
        <v>1</v>
      </c>
      <c r="AI99" s="48" t="s">
        <v>1</v>
      </c>
      <c r="AJ99" s="48" t="s">
        <v>76</v>
      </c>
      <c r="AK99" s="48" t="s">
        <v>1</v>
      </c>
      <c r="AL99" s="48" t="s">
        <v>1</v>
      </c>
      <c r="AM99" s="48" t="s">
        <v>1</v>
      </c>
    </row>
    <row r="100" customFormat="false" ht="12.75" hidden="false" customHeight="false" outlineLevel="0" collapsed="false">
      <c r="A100" s="42" t="s">
        <v>305</v>
      </c>
      <c r="B100" s="42" t="s">
        <v>95</v>
      </c>
      <c r="C100" s="42" t="s">
        <v>280</v>
      </c>
      <c r="D100" s="42" t="n">
        <v>7</v>
      </c>
      <c r="E100" s="43" t="n">
        <f aca="false">SUMPRODUCT(($K100:$AM100="Not Voting")*($K$6:$AM$6)*($K$4:$AM$4))+SUMPRODUCT(($K100:$AM100="")*($K$6:$AM$6)*($K$4:$AM$4))+SUMPRODUCT(($K100:$AM100="Presiding")*($K$6:$AM$6)*($K$4:$AM$4))+SUMPRODUCT(($K100:$AM100="Conflict of Interest")*($K$6:$AM$6)*($K$4:$AM$4))</f>
        <v>0</v>
      </c>
      <c r="F100" s="43" t="n">
        <f aca="false">SUMPRODUCT(($K100:$AM100=$K$1:$AM$1)*($K$6:$AM$6)*($K$4:$AM$4)+(($K100:$AM100="Not Voting")*($K$7:$AM$7)*($K$4:$AM$4)*50%))</f>
        <v>0.296</v>
      </c>
      <c r="G100" s="43" t="n">
        <f aca="false">SUMPRODUCT(($K100:$AM100=$K$1:$AM$1)*($K$5:$AM$5)*($K$4:$AM$4)+(($K100:$AM100="Not Voting")*($K$7:$AM$7)*($K$4:$AM$4)*50%))</f>
        <v>0.326</v>
      </c>
      <c r="H100" s="43" t="n">
        <f aca="false">SUMPRODUCT(($K100:$AM100=$K$1:$AM$1)*($K$7:$AM$7)*($K$4:$AM$4)+(($K100:$AM100="Not Voting")*($K$7:$AM$7)*($K$4:$AM$4)*50%))</f>
        <v>0.083</v>
      </c>
      <c r="I100" s="44" t="n">
        <f aca="false">IF(E100&gt;25%,"INC",SUM(F100+G100+H100))</f>
        <v>0.705</v>
      </c>
      <c r="J100" s="47" t="str">
        <f aca="false">IF(I100="INC","INC",VLOOKUP(I100*100,GradeLookup!$E$2:GradeLookup!$G$11,2))</f>
        <v>B</v>
      </c>
      <c r="K100" s="48" t="s">
        <v>76</v>
      </c>
      <c r="L100" s="48" t="s">
        <v>76</v>
      </c>
      <c r="M100" s="48" t="s">
        <v>2</v>
      </c>
      <c r="N100" s="48" t="s">
        <v>76</v>
      </c>
      <c r="O100" s="48" t="s">
        <v>2</v>
      </c>
      <c r="P100" s="48" t="s">
        <v>2</v>
      </c>
      <c r="Q100" s="48" t="s">
        <v>2</v>
      </c>
      <c r="R100" s="48" t="s">
        <v>2</v>
      </c>
      <c r="S100" s="48" t="s">
        <v>2</v>
      </c>
      <c r="T100" s="48" t="s">
        <v>2</v>
      </c>
      <c r="U100" s="48" t="s">
        <v>2</v>
      </c>
      <c r="V100" s="48" t="s">
        <v>76</v>
      </c>
      <c r="W100" s="48" t="s">
        <v>1</v>
      </c>
      <c r="X100" s="48" t="s">
        <v>1</v>
      </c>
      <c r="Y100" s="48" t="s">
        <v>1</v>
      </c>
      <c r="Z100" s="48" t="s">
        <v>2</v>
      </c>
      <c r="AA100" s="48" t="s">
        <v>2</v>
      </c>
      <c r="AB100" s="48" t="s">
        <v>1</v>
      </c>
      <c r="AC100" s="48" t="s">
        <v>2</v>
      </c>
      <c r="AD100" s="48" t="s">
        <v>1</v>
      </c>
      <c r="AE100" s="48" t="s">
        <v>2</v>
      </c>
      <c r="AF100" s="48" t="s">
        <v>2</v>
      </c>
      <c r="AG100" s="48" t="s">
        <v>2</v>
      </c>
      <c r="AH100" s="48" t="s">
        <v>1</v>
      </c>
      <c r="AI100" s="48" t="s">
        <v>1</v>
      </c>
      <c r="AJ100" s="48" t="s">
        <v>2</v>
      </c>
      <c r="AK100" s="48" t="s">
        <v>1</v>
      </c>
      <c r="AL100" s="48" t="s">
        <v>1</v>
      </c>
      <c r="AM100" s="48" t="s">
        <v>1</v>
      </c>
    </row>
    <row r="101" customFormat="false" ht="12.75" hidden="false" customHeight="false" outlineLevel="0" collapsed="false">
      <c r="A101" s="42" t="s">
        <v>253</v>
      </c>
      <c r="B101" s="42" t="s">
        <v>95</v>
      </c>
      <c r="C101" s="42" t="s">
        <v>235</v>
      </c>
      <c r="D101" s="42" t="n">
        <v>7</v>
      </c>
      <c r="E101" s="43" t="n">
        <f aca="false">SUMPRODUCT(($K101:$AM101="Not Voting")*($K$6:$AM$6)*($K$4:$AM$4))+SUMPRODUCT(($K101:$AM101="")*($K$6:$AM$6)*($K$4:$AM$4))+SUMPRODUCT(($K101:$AM101="Presiding")*($K$6:$AM$6)*($K$4:$AM$4))+SUMPRODUCT(($K101:$AM101="Conflict of Interest")*($K$6:$AM$6)*($K$4:$AM$4))</f>
        <v>0.03</v>
      </c>
      <c r="F101" s="43" t="n">
        <f aca="false">SUMPRODUCT(($K101:$AM101=$K$1:$AM$1)*($K$6:$AM$6)*($K$4:$AM$4)+(($K101:$AM101="Not Voting")*($K$7:$AM$7)*($K$4:$AM$4)*50%))</f>
        <v>0.3035</v>
      </c>
      <c r="G101" s="43" t="n">
        <f aca="false">SUMPRODUCT(($K101:$AM101=$K$1:$AM$1)*($K$5:$AM$5)*($K$4:$AM$4)+(($K101:$AM101="Not Voting")*($K$7:$AM$7)*($K$4:$AM$4)*50%))</f>
        <v>0.3135</v>
      </c>
      <c r="H101" s="43" t="n">
        <f aca="false">SUMPRODUCT(($K101:$AM101=$K$1:$AM$1)*($K$7:$AM$7)*($K$4:$AM$4)+(($K101:$AM101="Not Voting")*($K$7:$AM$7)*($K$4:$AM$4)*50%))</f>
        <v>0.043</v>
      </c>
      <c r="I101" s="44" t="n">
        <f aca="false">IF(E101&gt;25%,"INC",SUM(F101+G101+H101))</f>
        <v>0.66</v>
      </c>
      <c r="J101" s="47" t="str">
        <f aca="false">IF(I101="INC","INC",VLOOKUP(I101*100,GradeLookup!$E$2:GradeLookup!$G$11,2))</f>
        <v>B</v>
      </c>
      <c r="K101" s="48" t="s">
        <v>2</v>
      </c>
      <c r="L101" s="48" t="s">
        <v>1</v>
      </c>
      <c r="M101" s="48" t="s">
        <v>2</v>
      </c>
      <c r="N101" s="48" t="s">
        <v>1</v>
      </c>
      <c r="O101" s="48" t="s">
        <v>1</v>
      </c>
      <c r="P101" s="48" t="s">
        <v>1</v>
      </c>
      <c r="Q101" s="48" t="s">
        <v>1</v>
      </c>
      <c r="R101" s="48" t="s">
        <v>2</v>
      </c>
      <c r="S101" s="48" t="s">
        <v>1</v>
      </c>
      <c r="T101" s="48" t="s">
        <v>1</v>
      </c>
      <c r="U101" s="48" t="s">
        <v>2</v>
      </c>
      <c r="V101" s="48" t="s">
        <v>1</v>
      </c>
      <c r="W101" s="48" t="s">
        <v>2</v>
      </c>
      <c r="X101" s="48" t="s">
        <v>1</v>
      </c>
      <c r="Y101" s="48" t="s">
        <v>2</v>
      </c>
      <c r="Z101" s="48" t="s">
        <v>2</v>
      </c>
      <c r="AA101" s="48" t="s">
        <v>2</v>
      </c>
      <c r="AB101" s="48" t="s">
        <v>2</v>
      </c>
      <c r="AC101" s="48" t="s">
        <v>1</v>
      </c>
      <c r="AD101" s="48" t="s">
        <v>1</v>
      </c>
      <c r="AE101" s="48" t="s">
        <v>1</v>
      </c>
      <c r="AF101" s="48" t="s">
        <v>2</v>
      </c>
      <c r="AG101" s="48" t="s">
        <v>2</v>
      </c>
      <c r="AH101" s="48" t="s">
        <v>1</v>
      </c>
      <c r="AI101" s="48" t="s">
        <v>1</v>
      </c>
      <c r="AJ101" s="48" t="s">
        <v>2</v>
      </c>
      <c r="AK101" s="48" t="s">
        <v>1</v>
      </c>
      <c r="AL101" s="48" t="s">
        <v>76</v>
      </c>
      <c r="AM101" s="48" t="s">
        <v>76</v>
      </c>
    </row>
    <row r="102" customFormat="false" ht="12.75" hidden="false" customHeight="false" outlineLevel="0" collapsed="false">
      <c r="A102" s="42" t="s">
        <v>276</v>
      </c>
      <c r="B102" s="42" t="s">
        <v>95</v>
      </c>
      <c r="C102" s="42" t="s">
        <v>235</v>
      </c>
      <c r="D102" s="42" t="n">
        <v>13</v>
      </c>
      <c r="E102" s="43" t="n">
        <f aca="false">SUMPRODUCT(($K102:$AM102="Not Voting")*($K$6:$AM$6)*($K$4:$AM$4))+SUMPRODUCT(($K102:$AM102="")*($K$6:$AM$6)*($K$4:$AM$4))+SUMPRODUCT(($K102:$AM102="Presiding")*($K$6:$AM$6)*($K$4:$AM$4))+SUMPRODUCT(($K102:$AM102="Conflict of Interest")*($K$6:$AM$6)*($K$4:$AM$4))</f>
        <v>0</v>
      </c>
      <c r="F102" s="43" t="n">
        <f aca="false">SUMPRODUCT(($K102:$AM102=$K$1:$AM$1)*($K$6:$AM$6)*($K$4:$AM$4)+(($K102:$AM102="Not Voting")*($K$7:$AM$7)*($K$4:$AM$4)*50%))</f>
        <v>0.301</v>
      </c>
      <c r="G102" s="43" t="n">
        <f aca="false">SUMPRODUCT(($K102:$AM102=$K$1:$AM$1)*($K$5:$AM$5)*($K$4:$AM$4)+(($K102:$AM102="Not Voting")*($K$7:$AM$7)*($K$4:$AM$4)*50%))</f>
        <v>0.286</v>
      </c>
      <c r="H102" s="43" t="n">
        <f aca="false">SUMPRODUCT(($K102:$AM102=$K$1:$AM$1)*($K$7:$AM$7)*($K$4:$AM$4)+(($K102:$AM102="Not Voting")*($K$7:$AM$7)*($K$4:$AM$4)*50%))</f>
        <v>0.103</v>
      </c>
      <c r="I102" s="44" t="n">
        <f aca="false">IF(E102&gt;25%,"INC",SUM(F102+G102+H102))</f>
        <v>0.69</v>
      </c>
      <c r="J102" s="47" t="str">
        <f aca="false">IF(I102="INC","INC",VLOOKUP(I102*100,GradeLookup!$E$2:GradeLookup!$G$11,2))</f>
        <v>B</v>
      </c>
      <c r="K102" s="48" t="s">
        <v>2</v>
      </c>
      <c r="L102" s="48" t="s">
        <v>2</v>
      </c>
      <c r="M102" s="48" t="s">
        <v>2</v>
      </c>
      <c r="N102" s="48" t="s">
        <v>1</v>
      </c>
      <c r="O102" s="48" t="s">
        <v>1</v>
      </c>
      <c r="P102" s="48" t="s">
        <v>1</v>
      </c>
      <c r="Q102" s="48" t="s">
        <v>1</v>
      </c>
      <c r="R102" s="48" t="s">
        <v>2</v>
      </c>
      <c r="S102" s="48" t="s">
        <v>1</v>
      </c>
      <c r="T102" s="48" t="s">
        <v>2</v>
      </c>
      <c r="U102" s="48" t="s">
        <v>2</v>
      </c>
      <c r="V102" s="48" t="s">
        <v>1</v>
      </c>
      <c r="W102" s="48" t="s">
        <v>1</v>
      </c>
      <c r="X102" s="48" t="s">
        <v>1</v>
      </c>
      <c r="Y102" s="48" t="s">
        <v>1</v>
      </c>
      <c r="Z102" s="48" t="s">
        <v>2</v>
      </c>
      <c r="AA102" s="48" t="s">
        <v>2</v>
      </c>
      <c r="AB102" s="48" t="s">
        <v>2</v>
      </c>
      <c r="AC102" s="48" t="s">
        <v>1</v>
      </c>
      <c r="AD102" s="48" t="s">
        <v>1</v>
      </c>
      <c r="AE102" s="48" t="s">
        <v>1</v>
      </c>
      <c r="AF102" s="48" t="s">
        <v>2</v>
      </c>
      <c r="AG102" s="48" t="s">
        <v>2</v>
      </c>
      <c r="AH102" s="48" t="s">
        <v>1</v>
      </c>
      <c r="AI102" s="48" t="s">
        <v>1</v>
      </c>
      <c r="AJ102" s="48" t="s">
        <v>1</v>
      </c>
      <c r="AK102" s="48" t="s">
        <v>1</v>
      </c>
      <c r="AL102" s="48" t="s">
        <v>2</v>
      </c>
      <c r="AM102" s="48" t="s">
        <v>1</v>
      </c>
    </row>
    <row r="103" customFormat="false" ht="12.75" hidden="false" customHeight="false" outlineLevel="0" collapsed="false">
      <c r="A103" s="42" t="s">
        <v>396</v>
      </c>
      <c r="B103" s="42" t="s">
        <v>95</v>
      </c>
      <c r="C103" s="42" t="s">
        <v>280</v>
      </c>
      <c r="D103" s="42" t="n">
        <v>27</v>
      </c>
      <c r="E103" s="43" t="n">
        <f aca="false">SUMPRODUCT(($K103:$AM103="Not Voting")*($K$6:$AM$6)*($K$4:$AM$4))+SUMPRODUCT(($K103:$AM103="")*($K$6:$AM$6)*($K$4:$AM$4))+SUMPRODUCT(($K103:$AM103="Presiding")*($K$6:$AM$6)*($K$4:$AM$4))+SUMPRODUCT(($K103:$AM103="Conflict of Interest")*($K$6:$AM$6)*($K$4:$AM$4))</f>
        <v>0.05</v>
      </c>
      <c r="F103" s="43" t="n">
        <f aca="false">SUMPRODUCT(($K103:$AM103=$K$1:$AM$1)*($K$6:$AM$6)*($K$4:$AM$4)+(($K103:$AM103="Not Voting")*($K$7:$AM$7)*($K$4:$AM$4)*50%))</f>
        <v>0.366</v>
      </c>
      <c r="G103" s="43" t="n">
        <f aca="false">SUMPRODUCT(($K103:$AM103=$K$1:$AM$1)*($K$5:$AM$5)*($K$4:$AM$4)+(($K103:$AM103="Not Voting")*($K$7:$AM$7)*($K$4:$AM$4)*50%))</f>
        <v>0.341</v>
      </c>
      <c r="H103" s="43" t="n">
        <f aca="false">SUMPRODUCT(($K103:$AM103=$K$1:$AM$1)*($K$7:$AM$7)*($K$4:$AM$4)+(($K103:$AM103="Not Voting")*($K$7:$AM$7)*($K$4:$AM$4)*50%))</f>
        <v>0.063</v>
      </c>
      <c r="I103" s="44" t="n">
        <f aca="false">IF(E103&gt;25%,"INC",SUM(F103+G103+H103))</f>
        <v>0.77</v>
      </c>
      <c r="J103" s="47" t="str">
        <f aca="false">IF(I103="INC","INC",VLOOKUP(I103*100,GradeLookup!$E$2:GradeLookup!$G$11,2))</f>
        <v>B</v>
      </c>
      <c r="K103" s="48" t="s">
        <v>2</v>
      </c>
      <c r="L103" s="48" t="s">
        <v>1</v>
      </c>
      <c r="M103" s="48" t="s">
        <v>2</v>
      </c>
      <c r="N103" s="48" t="s">
        <v>1</v>
      </c>
      <c r="O103" s="48" t="s">
        <v>2</v>
      </c>
      <c r="P103" s="48" t="s">
        <v>1</v>
      </c>
      <c r="Q103" s="48" t="s">
        <v>2</v>
      </c>
      <c r="R103" s="48" t="s">
        <v>2</v>
      </c>
      <c r="S103" s="48" t="s">
        <v>2</v>
      </c>
      <c r="T103" s="48" t="s">
        <v>2</v>
      </c>
      <c r="U103" s="48" t="s">
        <v>2</v>
      </c>
      <c r="V103" s="48" t="s">
        <v>2</v>
      </c>
      <c r="W103" s="48" t="s">
        <v>2</v>
      </c>
      <c r="X103" s="48" t="s">
        <v>1</v>
      </c>
      <c r="Y103" s="48" t="s">
        <v>1</v>
      </c>
      <c r="Z103" s="48" t="s">
        <v>2</v>
      </c>
      <c r="AA103" s="48" t="s">
        <v>2</v>
      </c>
      <c r="AB103" s="48" t="s">
        <v>2</v>
      </c>
      <c r="AC103" s="48" t="s">
        <v>1</v>
      </c>
      <c r="AD103" s="48" t="s">
        <v>2</v>
      </c>
      <c r="AE103" s="48" t="s">
        <v>1</v>
      </c>
      <c r="AF103" s="48" t="s">
        <v>2</v>
      </c>
      <c r="AG103" s="48" t="s">
        <v>2</v>
      </c>
      <c r="AH103" s="48" t="s">
        <v>76</v>
      </c>
      <c r="AI103" s="48" t="s">
        <v>76</v>
      </c>
      <c r="AJ103" s="48" t="s">
        <v>76</v>
      </c>
      <c r="AK103" s="48" t="s">
        <v>76</v>
      </c>
      <c r="AL103" s="48" t="s">
        <v>1</v>
      </c>
      <c r="AM103" s="48" t="s">
        <v>1</v>
      </c>
    </row>
    <row r="104" customFormat="false" ht="12.75" hidden="false" customHeight="false" outlineLevel="0" collapsed="false">
      <c r="A104" s="42" t="s">
        <v>366</v>
      </c>
      <c r="B104" s="42" t="s">
        <v>95</v>
      </c>
      <c r="C104" s="42" t="s">
        <v>280</v>
      </c>
      <c r="D104" s="42" t="n">
        <v>21</v>
      </c>
      <c r="E104" s="43" t="n">
        <f aca="false">SUMPRODUCT(($K104:$AM104="Not Voting")*($K$6:$AM$6)*($K$4:$AM$4))+SUMPRODUCT(($K104:$AM104="")*($K$6:$AM$6)*($K$4:$AM$4))+SUMPRODUCT(($K104:$AM104="Presiding")*($K$6:$AM$6)*($K$4:$AM$4))+SUMPRODUCT(($K104:$AM104="Conflict of Interest")*($K$6:$AM$6)*($K$4:$AM$4))</f>
        <v>0.02</v>
      </c>
      <c r="F104" s="43" t="n">
        <f aca="false">SUMPRODUCT(($K104:$AM104=$K$1:$AM$1)*($K$6:$AM$6)*($K$4:$AM$4)+(($K104:$AM104="Not Voting")*($K$7:$AM$7)*($K$4:$AM$4)*50%))</f>
        <v>0.3385</v>
      </c>
      <c r="G104" s="43" t="n">
        <f aca="false">SUMPRODUCT(($K104:$AM104=$K$1:$AM$1)*($K$5:$AM$5)*($K$4:$AM$4)+(($K104:$AM104="Not Voting")*($K$7:$AM$7)*($K$4:$AM$4)*50%))</f>
        <v>0.3185</v>
      </c>
      <c r="H104" s="43" t="n">
        <f aca="false">SUMPRODUCT(($K104:$AM104=$K$1:$AM$1)*($K$7:$AM$7)*($K$4:$AM$4)+(($K104:$AM104="Not Voting")*($K$7:$AM$7)*($K$4:$AM$4)*50%))</f>
        <v>0.103</v>
      </c>
      <c r="I104" s="44" t="n">
        <f aca="false">IF(E104&gt;25%,"INC",SUM(F104+G104+H104))</f>
        <v>0.76</v>
      </c>
      <c r="J104" s="47" t="str">
        <f aca="false">IF(I104="INC","INC",VLOOKUP(I104*100,GradeLookup!$E$2:GradeLookup!$G$11,2))</f>
        <v>B</v>
      </c>
      <c r="K104" s="48" t="s">
        <v>2</v>
      </c>
      <c r="L104" s="48" t="s">
        <v>2</v>
      </c>
      <c r="M104" s="48" t="s">
        <v>2</v>
      </c>
      <c r="N104" s="48" t="s">
        <v>1</v>
      </c>
      <c r="O104" s="48" t="s">
        <v>1</v>
      </c>
      <c r="P104" s="48" t="s">
        <v>1</v>
      </c>
      <c r="Q104" s="48" t="s">
        <v>2</v>
      </c>
      <c r="R104" s="48" t="s">
        <v>2</v>
      </c>
      <c r="S104" s="48" t="s">
        <v>2</v>
      </c>
      <c r="T104" s="48" t="s">
        <v>2</v>
      </c>
      <c r="U104" s="48" t="s">
        <v>2</v>
      </c>
      <c r="V104" s="48" t="s">
        <v>1</v>
      </c>
      <c r="W104" s="48" t="s">
        <v>2</v>
      </c>
      <c r="X104" s="48" t="s">
        <v>1</v>
      </c>
      <c r="Y104" s="48" t="s">
        <v>2</v>
      </c>
      <c r="Z104" s="48" t="s">
        <v>2</v>
      </c>
      <c r="AA104" s="48" t="s">
        <v>2</v>
      </c>
      <c r="AB104" s="48" t="s">
        <v>2</v>
      </c>
      <c r="AC104" s="48" t="s">
        <v>1</v>
      </c>
      <c r="AD104" s="48" t="s">
        <v>2</v>
      </c>
      <c r="AE104" s="48" t="s">
        <v>1</v>
      </c>
      <c r="AF104" s="48" t="s">
        <v>1</v>
      </c>
      <c r="AG104" s="48" t="s">
        <v>2</v>
      </c>
      <c r="AH104" s="48" t="s">
        <v>1</v>
      </c>
      <c r="AI104" s="48" t="s">
        <v>1</v>
      </c>
      <c r="AJ104" s="48" t="s">
        <v>2</v>
      </c>
      <c r="AK104" s="48" t="s">
        <v>76</v>
      </c>
      <c r="AL104" s="48" t="s">
        <v>2</v>
      </c>
      <c r="AM104" s="48" t="s">
        <v>1</v>
      </c>
    </row>
    <row r="105" customFormat="false" ht="12.75" hidden="false" customHeight="false" outlineLevel="0" collapsed="false">
      <c r="A105" s="42" t="s">
        <v>152</v>
      </c>
      <c r="B105" s="42" t="s">
        <v>95</v>
      </c>
      <c r="C105" s="42" t="s">
        <v>144</v>
      </c>
      <c r="D105" s="42" t="n">
        <v>3</v>
      </c>
      <c r="E105" s="43" t="n">
        <f aca="false">SUMPRODUCT(($K105:$AM105="Not Voting")*($K$6:$AM$6)*($K$4:$AM$4))+SUMPRODUCT(($K105:$AM105="")*($K$6:$AM$6)*($K$4:$AM$4))+SUMPRODUCT(($K105:$AM105="Presiding")*($K$6:$AM$6)*($K$4:$AM$4))+SUMPRODUCT(($K105:$AM105="Conflict of Interest")*($K$6:$AM$6)*($K$4:$AM$4))</f>
        <v>0</v>
      </c>
      <c r="F105" s="43" t="n">
        <f aca="false">SUMPRODUCT(($K105:$AM105=$K$1:$AM$1)*($K$6:$AM$6)*($K$4:$AM$4)+(($K105:$AM105="Not Voting")*($K$7:$AM$7)*($K$4:$AM$4)*50%))</f>
        <v>0.3435</v>
      </c>
      <c r="G105" s="43" t="n">
        <f aca="false">SUMPRODUCT(($K105:$AM105=$K$1:$AM$1)*($K$5:$AM$5)*($K$4:$AM$4)+(($K105:$AM105="Not Voting")*($K$7:$AM$7)*($K$4:$AM$4)*50%))</f>
        <v>0.2735</v>
      </c>
      <c r="H105" s="43" t="n">
        <f aca="false">SUMPRODUCT(($K105:$AM105=$K$1:$AM$1)*($K$7:$AM$7)*($K$4:$AM$4)+(($K105:$AM105="Not Voting")*($K$7:$AM$7)*($K$4:$AM$4)*50%))</f>
        <v>0.063</v>
      </c>
      <c r="I105" s="44" t="n">
        <f aca="false">IF(E105&gt;25%,"INC",SUM(F105+G105+H105))</f>
        <v>0.68</v>
      </c>
      <c r="J105" s="47" t="str">
        <f aca="false">IF(I105="INC","INC",VLOOKUP(I105*100,GradeLookup!$E$2:GradeLookup!$G$11,2))</f>
        <v>B</v>
      </c>
      <c r="K105" s="48" t="s">
        <v>2</v>
      </c>
      <c r="L105" s="48" t="s">
        <v>1</v>
      </c>
      <c r="M105" s="48" t="s">
        <v>2</v>
      </c>
      <c r="N105" s="48" t="s">
        <v>2</v>
      </c>
      <c r="O105" s="48" t="s">
        <v>2</v>
      </c>
      <c r="P105" s="48" t="s">
        <v>1</v>
      </c>
      <c r="Q105" s="48" t="s">
        <v>1</v>
      </c>
      <c r="R105" s="48" t="s">
        <v>2</v>
      </c>
      <c r="S105" s="48" t="s">
        <v>2</v>
      </c>
      <c r="T105" s="48" t="s">
        <v>2</v>
      </c>
      <c r="U105" s="48" t="s">
        <v>2</v>
      </c>
      <c r="V105" s="48" t="s">
        <v>1</v>
      </c>
      <c r="W105" s="48" t="s">
        <v>2</v>
      </c>
      <c r="X105" s="48" t="s">
        <v>1</v>
      </c>
      <c r="Y105" s="48" t="s">
        <v>2</v>
      </c>
      <c r="Z105" s="48" t="s">
        <v>2</v>
      </c>
      <c r="AA105" s="48" t="s">
        <v>1</v>
      </c>
      <c r="AB105" s="48" t="s">
        <v>2</v>
      </c>
      <c r="AC105" s="48" t="s">
        <v>1</v>
      </c>
      <c r="AD105" s="48" t="s">
        <v>1</v>
      </c>
      <c r="AE105" s="48" t="s">
        <v>1</v>
      </c>
      <c r="AF105" s="48" t="s">
        <v>1</v>
      </c>
      <c r="AG105" s="48" t="s">
        <v>2</v>
      </c>
      <c r="AH105" s="48" t="s">
        <v>1</v>
      </c>
      <c r="AI105" s="48" t="s">
        <v>1</v>
      </c>
      <c r="AJ105" s="48" t="s">
        <v>1</v>
      </c>
      <c r="AK105" s="48" t="s">
        <v>1</v>
      </c>
      <c r="AL105" s="48" t="s">
        <v>2</v>
      </c>
      <c r="AM105" s="48" t="s">
        <v>1</v>
      </c>
    </row>
    <row r="106" customFormat="false" ht="12.75" hidden="false" customHeight="false" outlineLevel="0" collapsed="false">
      <c r="A106" s="42" t="s">
        <v>488</v>
      </c>
      <c r="B106" s="42" t="s">
        <v>95</v>
      </c>
      <c r="C106" s="42" t="s">
        <v>481</v>
      </c>
      <c r="D106" s="42" t="n">
        <v>4</v>
      </c>
      <c r="E106" s="43" t="n">
        <f aca="false">SUMPRODUCT(($K106:$AM106="Not Voting")*($K$6:$AM$6)*($K$4:$AM$4))+SUMPRODUCT(($K106:$AM106="")*($K$6:$AM$6)*($K$4:$AM$4))+SUMPRODUCT(($K106:$AM106="Presiding")*($K$6:$AM$6)*($K$4:$AM$4))+SUMPRODUCT(($K106:$AM106="Conflict of Interest")*($K$6:$AM$6)*($K$4:$AM$4))</f>
        <v>0.01</v>
      </c>
      <c r="F106" s="43" t="n">
        <f aca="false">SUMPRODUCT(($K106:$AM106=$K$1:$AM$1)*($K$6:$AM$6)*($K$4:$AM$4)+(($K106:$AM106="Not Voting")*($K$7:$AM$7)*($K$4:$AM$4)*50%))</f>
        <v>0.3975</v>
      </c>
      <c r="G106" s="43" t="n">
        <f aca="false">SUMPRODUCT(($K106:$AM106=$K$1:$AM$1)*($K$5:$AM$5)*($K$4:$AM$4)+(($K106:$AM106="Not Voting")*($K$7:$AM$7)*($K$4:$AM$4)*50%))</f>
        <v>0.2395</v>
      </c>
      <c r="H106" s="43" t="n">
        <f aca="false">SUMPRODUCT(($K106:$AM106=$K$1:$AM$1)*($K$7:$AM$7)*($K$4:$AM$4)+(($K106:$AM106="Not Voting")*($K$7:$AM$7)*($K$4:$AM$4)*50%))</f>
        <v>0.063</v>
      </c>
      <c r="I106" s="44" t="n">
        <f aca="false">IF(E106&gt;25%,"INC",SUM(F106+G106+H106))</f>
        <v>0.7</v>
      </c>
      <c r="J106" s="47" t="str">
        <f aca="false">IF(I106="INC","INC",VLOOKUP(I106*100,GradeLookup!$E$2:GradeLookup!$G$11,2))</f>
        <v>B</v>
      </c>
      <c r="K106" s="48" t="s">
        <v>2</v>
      </c>
      <c r="L106" s="48" t="s">
        <v>1</v>
      </c>
      <c r="M106" s="48" t="s">
        <v>2</v>
      </c>
      <c r="N106" s="48" t="s">
        <v>1</v>
      </c>
      <c r="O106" s="48" t="s">
        <v>2</v>
      </c>
      <c r="P106" s="48" t="s">
        <v>1</v>
      </c>
      <c r="Q106" s="48" t="s">
        <v>1</v>
      </c>
      <c r="R106" s="48" t="s">
        <v>2</v>
      </c>
      <c r="S106" s="48" t="s">
        <v>2</v>
      </c>
      <c r="T106" s="48" t="s">
        <v>1</v>
      </c>
      <c r="U106" s="48" t="s">
        <v>2</v>
      </c>
      <c r="V106" s="48" t="s">
        <v>76</v>
      </c>
      <c r="W106" s="48" t="s">
        <v>2</v>
      </c>
      <c r="X106" s="48" t="s">
        <v>2</v>
      </c>
      <c r="Y106" s="48" t="s">
        <v>2</v>
      </c>
      <c r="Z106" s="48" t="s">
        <v>2</v>
      </c>
      <c r="AA106" s="48" t="s">
        <v>2</v>
      </c>
      <c r="AB106" s="48" t="s">
        <v>2</v>
      </c>
      <c r="AC106" s="48" t="s">
        <v>1</v>
      </c>
      <c r="AD106" s="48" t="s">
        <v>76</v>
      </c>
      <c r="AE106" s="48" t="s">
        <v>1</v>
      </c>
      <c r="AF106" s="48" t="s">
        <v>2</v>
      </c>
      <c r="AG106" s="48" t="s">
        <v>2</v>
      </c>
      <c r="AH106" s="48" t="s">
        <v>76</v>
      </c>
      <c r="AI106" s="48" t="s">
        <v>76</v>
      </c>
      <c r="AJ106" s="48" t="s">
        <v>1</v>
      </c>
      <c r="AK106" s="48" t="s">
        <v>1</v>
      </c>
      <c r="AL106" s="48" t="s">
        <v>1</v>
      </c>
      <c r="AM106" s="48" t="s">
        <v>1</v>
      </c>
    </row>
    <row r="107" customFormat="false" ht="12.75" hidden="false" customHeight="false" outlineLevel="0" collapsed="false">
      <c r="A107" s="49" t="s">
        <v>232</v>
      </c>
      <c r="B107" s="42" t="s">
        <v>95</v>
      </c>
      <c r="C107" s="42" t="s">
        <v>144</v>
      </c>
      <c r="D107" s="42" t="n">
        <v>18</v>
      </c>
      <c r="E107" s="43" t="n">
        <f aca="false">SUMPRODUCT(($K107:$AM107="Not Voting")*($K$6:$AM$6)*($K$4:$AM$4))+SUMPRODUCT(($K107:$AM107="")*($K$6:$AM$6)*($K$4:$AM$4))+SUMPRODUCT(($K107:$AM107="Presiding")*($K$6:$AM$6)*($K$4:$AM$4))+SUMPRODUCT(($K107:$AM107="Conflict of Interest")*($K$6:$AM$6)*($K$4:$AM$4))</f>
        <v>0.019</v>
      </c>
      <c r="F107" s="43" t="n">
        <f aca="false">SUMPRODUCT(($K107:$AM107=$K$1:$AM$1)*($K$6:$AM$6)*($K$4:$AM$4)+(($K107:$AM107="Not Voting")*($K$7:$AM$7)*($K$4:$AM$4)*50%))</f>
        <v>0.356</v>
      </c>
      <c r="G107" s="43" t="n">
        <f aca="false">SUMPRODUCT(($K107:$AM107=$K$1:$AM$1)*($K$5:$AM$5)*($K$4:$AM$4)+(($K107:$AM107="Not Voting")*($K$7:$AM$7)*($K$4:$AM$4)*50%))</f>
        <v>0.377</v>
      </c>
      <c r="H107" s="43" t="n">
        <f aca="false">SUMPRODUCT(($K107:$AM107=$K$1:$AM$1)*($K$7:$AM$7)*($K$4:$AM$4)+(($K107:$AM107="Not Voting")*($K$7:$AM$7)*($K$4:$AM$4)*50%))</f>
        <v>0.1215</v>
      </c>
      <c r="I107" s="44" t="n">
        <f aca="false">IF(E107&gt;25%,"INC",SUM(F107+G107+H107))</f>
        <v>0.8545</v>
      </c>
      <c r="J107" s="47" t="str">
        <f aca="false">IF(I107="INC","INC",VLOOKUP(I107*100,GradeLookup!$E$2:GradeLookup!$G$11,2))</f>
        <v>A </v>
      </c>
      <c r="K107" s="48" t="s">
        <v>1</v>
      </c>
      <c r="L107" s="48" t="s">
        <v>2</v>
      </c>
      <c r="M107" s="48" t="s">
        <v>2</v>
      </c>
      <c r="N107" s="48" t="s">
        <v>1</v>
      </c>
      <c r="O107" s="48" t="s">
        <v>1</v>
      </c>
      <c r="P107" s="48" t="s">
        <v>1</v>
      </c>
      <c r="Q107" s="48" t="s">
        <v>1</v>
      </c>
      <c r="R107" s="48" t="s">
        <v>2</v>
      </c>
      <c r="S107" s="48" t="s">
        <v>2</v>
      </c>
      <c r="T107" s="48" t="s">
        <v>2</v>
      </c>
      <c r="U107" s="48" t="s">
        <v>2</v>
      </c>
      <c r="V107" s="48" t="s">
        <v>2</v>
      </c>
      <c r="W107" s="48" t="s">
        <v>2</v>
      </c>
      <c r="X107" s="48" t="s">
        <v>1</v>
      </c>
      <c r="Y107" s="48" t="s">
        <v>2</v>
      </c>
      <c r="Z107" s="48" t="s">
        <v>76</v>
      </c>
      <c r="AA107" s="48" t="s">
        <v>1</v>
      </c>
      <c r="AB107" s="48" t="s">
        <v>2</v>
      </c>
      <c r="AC107" s="48" t="s">
        <v>1</v>
      </c>
      <c r="AD107" s="48" t="s">
        <v>2</v>
      </c>
      <c r="AE107" s="48" t="s">
        <v>76</v>
      </c>
      <c r="AF107" s="48" t="s">
        <v>2</v>
      </c>
      <c r="AG107" s="48" t="s">
        <v>2</v>
      </c>
      <c r="AH107" s="48" t="s">
        <v>1</v>
      </c>
      <c r="AI107" s="48" t="s">
        <v>1</v>
      </c>
      <c r="AJ107" s="48" t="s">
        <v>1</v>
      </c>
      <c r="AK107" s="48" t="s">
        <v>1</v>
      </c>
      <c r="AL107" s="48" t="s">
        <v>1</v>
      </c>
      <c r="AM107" s="48" t="s">
        <v>1</v>
      </c>
    </row>
    <row r="108" customFormat="false" ht="12.75" hidden="false" customHeight="false" outlineLevel="0" collapsed="false">
      <c r="A108" s="42" t="s">
        <v>204</v>
      </c>
      <c r="B108" s="42" t="s">
        <v>95</v>
      </c>
      <c r="C108" s="42" t="s">
        <v>144</v>
      </c>
      <c r="D108" s="42" t="n">
        <v>11</v>
      </c>
      <c r="E108" s="43" t="n">
        <f aca="false">SUMPRODUCT(($K108:$AM108="Not Voting")*($K$6:$AM$6)*($K$4:$AM$4))+SUMPRODUCT(($K108:$AM108="")*($K$6:$AM$6)*($K$4:$AM$4))+SUMPRODUCT(($K108:$AM108="Presiding")*($K$6:$AM$6)*($K$4:$AM$4))+SUMPRODUCT(($K108:$AM108="Conflict of Interest")*($K$6:$AM$6)*($K$4:$AM$4))</f>
        <v>0.065</v>
      </c>
      <c r="F108" s="43" t="n">
        <f aca="false">SUMPRODUCT(($K108:$AM108=$K$1:$AM$1)*($K$6:$AM$6)*($K$4:$AM$4)+(($K108:$AM108="Not Voting")*($K$7:$AM$7)*($K$4:$AM$4)*50%))</f>
        <v>0.2975</v>
      </c>
      <c r="G108" s="43" t="n">
        <f aca="false">SUMPRODUCT(($K108:$AM108=$K$1:$AM$1)*($K$5:$AM$5)*($K$4:$AM$4)+(($K108:$AM108="Not Voting")*($K$7:$AM$7)*($K$4:$AM$4)*50%))</f>
        <v>0.2895</v>
      </c>
      <c r="H108" s="43" t="n">
        <f aca="false">SUMPRODUCT(($K108:$AM108=$K$1:$AM$1)*($K$7:$AM$7)*($K$4:$AM$4)+(($K108:$AM108="Not Voting")*($K$7:$AM$7)*($K$4:$AM$4)*50%))</f>
        <v>0.093</v>
      </c>
      <c r="I108" s="44" t="n">
        <f aca="false">IF(E108&gt;25%,"INC",SUM(F108+G108+H108))</f>
        <v>0.68</v>
      </c>
      <c r="J108" s="47" t="str">
        <f aca="false">IF(I108="INC","INC",VLOOKUP(I108*100,GradeLookup!$E$2:GradeLookup!$G$11,2))</f>
        <v>B</v>
      </c>
      <c r="K108" s="48" t="s">
        <v>1</v>
      </c>
      <c r="L108" s="48" t="s">
        <v>1</v>
      </c>
      <c r="M108" s="48" t="s">
        <v>76</v>
      </c>
      <c r="N108" s="48" t="s">
        <v>2</v>
      </c>
      <c r="O108" s="48" t="s">
        <v>76</v>
      </c>
      <c r="P108" s="48" t="s">
        <v>1</v>
      </c>
      <c r="Q108" s="48" t="s">
        <v>76</v>
      </c>
      <c r="R108" s="48" t="s">
        <v>2</v>
      </c>
      <c r="S108" s="48" t="s">
        <v>2</v>
      </c>
      <c r="T108" s="48" t="s">
        <v>2</v>
      </c>
      <c r="U108" s="48" t="s">
        <v>1</v>
      </c>
      <c r="V108" s="48" t="s">
        <v>1</v>
      </c>
      <c r="W108" s="48" t="s">
        <v>2</v>
      </c>
      <c r="X108" s="48" t="s">
        <v>1</v>
      </c>
      <c r="Y108" s="48" t="s">
        <v>2</v>
      </c>
      <c r="Z108" s="48" t="s">
        <v>2</v>
      </c>
      <c r="AA108" s="48" t="s">
        <v>1</v>
      </c>
      <c r="AB108" s="48" t="s">
        <v>2</v>
      </c>
      <c r="AC108" s="48" t="s">
        <v>1</v>
      </c>
      <c r="AD108" s="48" t="s">
        <v>2</v>
      </c>
      <c r="AE108" s="48" t="s">
        <v>1</v>
      </c>
      <c r="AF108" s="48" t="s">
        <v>2</v>
      </c>
      <c r="AG108" s="48" t="s">
        <v>2</v>
      </c>
      <c r="AH108" s="48" t="s">
        <v>1</v>
      </c>
      <c r="AI108" s="48" t="s">
        <v>1</v>
      </c>
      <c r="AJ108" s="48" t="s">
        <v>1</v>
      </c>
      <c r="AK108" s="48" t="s">
        <v>1</v>
      </c>
      <c r="AL108" s="48" t="s">
        <v>2</v>
      </c>
      <c r="AM108" s="48" t="s">
        <v>1</v>
      </c>
    </row>
    <row r="109" customFormat="false" ht="12.75" hidden="false" customHeight="false" outlineLevel="0" collapsed="false">
      <c r="A109" s="42" t="s">
        <v>469</v>
      </c>
      <c r="B109" s="42" t="s">
        <v>95</v>
      </c>
      <c r="C109" s="42" t="s">
        <v>466</v>
      </c>
      <c r="D109" s="42" t="n">
        <v>1</v>
      </c>
      <c r="E109" s="43" t="n">
        <f aca="false">SUMPRODUCT(($K109:$AM109="Not Voting")*($K$6:$AM$6)*($K$4:$AM$4))+SUMPRODUCT(($K109:$AM109="")*($K$6:$AM$6)*($K$4:$AM$4))+SUMPRODUCT(($K109:$AM109="Presiding")*($K$6:$AM$6)*($K$4:$AM$4))+SUMPRODUCT(($K109:$AM109="Conflict of Interest")*($K$6:$AM$6)*($K$4:$AM$4))</f>
        <v>0.09</v>
      </c>
      <c r="F109" s="43" t="n">
        <f aca="false">SUMPRODUCT(($K109:$AM109=$K$1:$AM$1)*($K$6:$AM$6)*($K$4:$AM$4)+(($K109:$AM109="Not Voting")*($K$7:$AM$7)*($K$4:$AM$4)*50%))</f>
        <v>0.3075</v>
      </c>
      <c r="G109" s="43" t="n">
        <f aca="false">SUMPRODUCT(($K109:$AM109=$K$1:$AM$1)*($K$5:$AM$5)*($K$4:$AM$4)+(($K109:$AM109="Not Voting")*($K$7:$AM$7)*($K$4:$AM$4)*50%))</f>
        <v>0.2895</v>
      </c>
      <c r="H109" s="43" t="n">
        <f aca="false">SUMPRODUCT(($K109:$AM109=$K$1:$AM$1)*($K$7:$AM$7)*($K$4:$AM$4)+(($K109:$AM109="Not Voting")*($K$7:$AM$7)*($K$4:$AM$4)*50%))</f>
        <v>0.083</v>
      </c>
      <c r="I109" s="44" t="n">
        <f aca="false">IF(E109&gt;25%,"INC",SUM(F109+G109+H109))</f>
        <v>0.68</v>
      </c>
      <c r="J109" s="47" t="str">
        <f aca="false">IF(I109="INC","INC",VLOOKUP(I109*100,GradeLookup!$E$2:GradeLookup!$G$11,2))</f>
        <v>B</v>
      </c>
      <c r="K109" s="48" t="s">
        <v>2</v>
      </c>
      <c r="L109" s="48" t="s">
        <v>76</v>
      </c>
      <c r="M109" s="48" t="s">
        <v>2</v>
      </c>
      <c r="N109" s="48" t="s">
        <v>1</v>
      </c>
      <c r="O109" s="48" t="s">
        <v>76</v>
      </c>
      <c r="P109" s="48" t="s">
        <v>1</v>
      </c>
      <c r="Q109" s="48" t="s">
        <v>1</v>
      </c>
      <c r="R109" s="48" t="s">
        <v>2</v>
      </c>
      <c r="S109" s="48" t="s">
        <v>2</v>
      </c>
      <c r="T109" s="48" t="s">
        <v>2</v>
      </c>
      <c r="U109" s="48" t="s">
        <v>1</v>
      </c>
      <c r="V109" s="48" t="s">
        <v>1</v>
      </c>
      <c r="W109" s="48" t="s">
        <v>2</v>
      </c>
      <c r="X109" s="48" t="s">
        <v>1</v>
      </c>
      <c r="Y109" s="48" t="s">
        <v>2</v>
      </c>
      <c r="Z109" s="48" t="s">
        <v>2</v>
      </c>
      <c r="AA109" s="48" t="s">
        <v>76</v>
      </c>
      <c r="AB109" s="48" t="s">
        <v>76</v>
      </c>
      <c r="AC109" s="48" t="s">
        <v>1</v>
      </c>
      <c r="AD109" s="48" t="s">
        <v>1</v>
      </c>
      <c r="AE109" s="48" t="s">
        <v>1</v>
      </c>
      <c r="AF109" s="48" t="s">
        <v>1</v>
      </c>
      <c r="AG109" s="48" t="s">
        <v>2</v>
      </c>
      <c r="AH109" s="48" t="s">
        <v>1</v>
      </c>
      <c r="AI109" s="48" t="s">
        <v>1</v>
      </c>
      <c r="AJ109" s="48" t="s">
        <v>1</v>
      </c>
      <c r="AK109" s="48" t="s">
        <v>1</v>
      </c>
      <c r="AL109" s="48" t="s">
        <v>2</v>
      </c>
      <c r="AM109" s="48" t="s">
        <v>1</v>
      </c>
    </row>
    <row r="110" customFormat="false" ht="12.75" hidden="false" customHeight="false" outlineLevel="0" collapsed="false">
      <c r="A110" s="42" t="s">
        <v>390</v>
      </c>
      <c r="B110" s="42" t="s">
        <v>95</v>
      </c>
      <c r="C110" s="42" t="s">
        <v>280</v>
      </c>
      <c r="D110" s="42" t="n">
        <v>27</v>
      </c>
      <c r="E110" s="43" t="n">
        <f aca="false">SUMPRODUCT(($K110:$AM110="Not Voting")*($K$6:$AM$6)*($K$4:$AM$4))+SUMPRODUCT(($K110:$AM110="")*($K$6:$AM$6)*($K$4:$AM$4))+SUMPRODUCT(($K110:$AM110="Presiding")*($K$6:$AM$6)*($K$4:$AM$4))+SUMPRODUCT(($K110:$AM110="Conflict of Interest")*($K$6:$AM$6)*($K$4:$AM$4))</f>
        <v>0</v>
      </c>
      <c r="F110" s="43" t="n">
        <f aca="false">SUMPRODUCT(($K110:$AM110=$K$1:$AM$1)*($K$6:$AM$6)*($K$4:$AM$4)+(($K110:$AM110="Not Voting")*($K$7:$AM$7)*($K$4:$AM$4)*50%))</f>
        <v>0.3275</v>
      </c>
      <c r="G110" s="43" t="n">
        <f aca="false">SUMPRODUCT(($K110:$AM110=$K$1:$AM$1)*($K$5:$AM$5)*($K$4:$AM$4)+(($K110:$AM110="Not Voting")*($K$7:$AM$7)*($K$4:$AM$4)*50%))</f>
        <v>0.2695</v>
      </c>
      <c r="H110" s="43" t="n">
        <f aca="false">SUMPRODUCT(($K110:$AM110=$K$1:$AM$1)*($K$7:$AM$7)*($K$4:$AM$4)+(($K110:$AM110="Not Voting")*($K$7:$AM$7)*($K$4:$AM$4)*50%))</f>
        <v>0.093</v>
      </c>
      <c r="I110" s="44" t="n">
        <f aca="false">IF(E110&gt;25%,"INC",SUM(F110+G110+H110))</f>
        <v>0.69</v>
      </c>
      <c r="J110" s="47" t="str">
        <f aca="false">IF(I110="INC","INC",VLOOKUP(I110*100,GradeLookup!$E$2:GradeLookup!$G$11,2))</f>
        <v>B</v>
      </c>
      <c r="K110" s="48" t="s">
        <v>1</v>
      </c>
      <c r="L110" s="48" t="s">
        <v>1</v>
      </c>
      <c r="M110" s="48" t="s">
        <v>2</v>
      </c>
      <c r="N110" s="48" t="s">
        <v>1</v>
      </c>
      <c r="O110" s="48" t="s">
        <v>1</v>
      </c>
      <c r="P110" s="48" t="s">
        <v>1</v>
      </c>
      <c r="Q110" s="48" t="s">
        <v>1</v>
      </c>
      <c r="R110" s="48" t="s">
        <v>2</v>
      </c>
      <c r="S110" s="48" t="s">
        <v>2</v>
      </c>
      <c r="T110" s="48" t="s">
        <v>2</v>
      </c>
      <c r="U110" s="48" t="s">
        <v>1</v>
      </c>
      <c r="V110" s="48" t="s">
        <v>1</v>
      </c>
      <c r="W110" s="48" t="s">
        <v>2</v>
      </c>
      <c r="X110" s="48" t="s">
        <v>1</v>
      </c>
      <c r="Y110" s="48" t="s">
        <v>2</v>
      </c>
      <c r="Z110" s="48" t="s">
        <v>2</v>
      </c>
      <c r="AA110" s="48" t="s">
        <v>1</v>
      </c>
      <c r="AB110" s="48" t="s">
        <v>2</v>
      </c>
      <c r="AC110" s="48" t="s">
        <v>1</v>
      </c>
      <c r="AD110" s="48" t="s">
        <v>2</v>
      </c>
      <c r="AE110" s="48" t="s">
        <v>1</v>
      </c>
      <c r="AF110" s="48" t="s">
        <v>1</v>
      </c>
      <c r="AG110" s="48" t="s">
        <v>2</v>
      </c>
      <c r="AH110" s="48" t="s">
        <v>2</v>
      </c>
      <c r="AI110" s="48" t="s">
        <v>1</v>
      </c>
      <c r="AJ110" s="48" t="s">
        <v>1</v>
      </c>
      <c r="AK110" s="48" t="s">
        <v>1</v>
      </c>
      <c r="AL110" s="48" t="s">
        <v>2</v>
      </c>
      <c r="AM110" s="48" t="s">
        <v>1</v>
      </c>
    </row>
    <row r="111" customFormat="false" ht="12.75" hidden="false" customHeight="false" outlineLevel="0" collapsed="false">
      <c r="A111" s="42" t="s">
        <v>325</v>
      </c>
      <c r="B111" s="42" t="s">
        <v>95</v>
      </c>
      <c r="C111" s="42" t="s">
        <v>280</v>
      </c>
      <c r="D111" s="42" t="n">
        <v>8</v>
      </c>
      <c r="E111" s="43" t="n">
        <f aca="false">SUMPRODUCT(($K111:$AM111="Not Voting")*($K$6:$AM$6)*($K$4:$AM$4))+SUMPRODUCT(($K111:$AM111="")*($K$6:$AM$6)*($K$4:$AM$4))+SUMPRODUCT(($K111:$AM111="Presiding")*($K$6:$AM$6)*($K$4:$AM$4))+SUMPRODUCT(($K111:$AM111="Conflict of Interest")*($K$6:$AM$6)*($K$4:$AM$4))</f>
        <v>0.11</v>
      </c>
      <c r="F111" s="43" t="n">
        <f aca="false">SUMPRODUCT(($K111:$AM111=$K$1:$AM$1)*($K$6:$AM$6)*($K$4:$AM$4)+(($K111:$AM111="Not Voting")*($K$7:$AM$7)*($K$4:$AM$4)*50%))</f>
        <v>0.2535</v>
      </c>
      <c r="G111" s="43" t="n">
        <f aca="false">SUMPRODUCT(($K111:$AM111=$K$1:$AM$1)*($K$5:$AM$5)*($K$4:$AM$4)+(($K111:$AM111="Not Voting")*($K$7:$AM$7)*($K$4:$AM$4)*50%))</f>
        <v>0.3235</v>
      </c>
      <c r="H111" s="43" t="n">
        <f aca="false">SUMPRODUCT(($K111:$AM111=$K$1:$AM$1)*($K$7:$AM$7)*($K$4:$AM$4)+(($K111:$AM111="Not Voting")*($K$7:$AM$7)*($K$4:$AM$4)*50%))</f>
        <v>0.063</v>
      </c>
      <c r="I111" s="44" t="n">
        <f aca="false">IF(E111&gt;25%,"INC",SUM(F111+G111+H111))</f>
        <v>0.64</v>
      </c>
      <c r="J111" s="47" t="str">
        <f aca="false">IF(I111="INC","INC",VLOOKUP(I111*100,GradeLookup!$E$2:GradeLookup!$G$11,2))</f>
        <v>C+</v>
      </c>
      <c r="K111" s="48" t="s">
        <v>2</v>
      </c>
      <c r="L111" s="48" t="s">
        <v>1</v>
      </c>
      <c r="M111" s="48" t="s">
        <v>2</v>
      </c>
      <c r="N111" s="48" t="s">
        <v>1</v>
      </c>
      <c r="O111" s="48" t="s">
        <v>1</v>
      </c>
      <c r="P111" s="48" t="s">
        <v>76</v>
      </c>
      <c r="Q111" s="48" t="s">
        <v>1</v>
      </c>
      <c r="R111" s="48" t="s">
        <v>2</v>
      </c>
      <c r="S111" s="48" t="s">
        <v>2</v>
      </c>
      <c r="T111" s="48" t="s">
        <v>2</v>
      </c>
      <c r="U111" s="48" t="s">
        <v>2</v>
      </c>
      <c r="V111" s="48" t="s">
        <v>76</v>
      </c>
      <c r="W111" s="48" t="s">
        <v>2</v>
      </c>
      <c r="X111" s="48" t="s">
        <v>1</v>
      </c>
      <c r="Y111" s="48" t="s">
        <v>2</v>
      </c>
      <c r="Z111" s="48" t="s">
        <v>2</v>
      </c>
      <c r="AA111" s="48" t="s">
        <v>1</v>
      </c>
      <c r="AB111" s="48" t="s">
        <v>2</v>
      </c>
      <c r="AC111" s="48" t="s">
        <v>1</v>
      </c>
      <c r="AD111" s="48" t="s">
        <v>76</v>
      </c>
      <c r="AE111" s="48" t="s">
        <v>1</v>
      </c>
      <c r="AF111" s="48" t="s">
        <v>2</v>
      </c>
      <c r="AG111" s="48" t="s">
        <v>2</v>
      </c>
      <c r="AH111" s="48" t="s">
        <v>1</v>
      </c>
      <c r="AI111" s="48" t="s">
        <v>1</v>
      </c>
      <c r="AJ111" s="48" t="s">
        <v>76</v>
      </c>
      <c r="AK111" s="48" t="s">
        <v>1</v>
      </c>
      <c r="AL111" s="48" t="s">
        <v>76</v>
      </c>
      <c r="AM111" s="48" t="s">
        <v>1</v>
      </c>
    </row>
    <row r="112" customFormat="false" ht="12.75" hidden="false" customHeight="false" outlineLevel="0" collapsed="false">
      <c r="A112" s="42" t="s">
        <v>256</v>
      </c>
      <c r="B112" s="42" t="s">
        <v>95</v>
      </c>
      <c r="C112" s="42" t="s">
        <v>235</v>
      </c>
      <c r="D112" s="42" t="n">
        <v>8</v>
      </c>
      <c r="E112" s="43" t="n">
        <f aca="false">SUMPRODUCT(($K112:$AM112="Not Voting")*($K$6:$AM$6)*($K$4:$AM$4))+SUMPRODUCT(($K112:$AM112="")*($K$6:$AM$6)*($K$4:$AM$4))+SUMPRODUCT(($K112:$AM112="Presiding")*($K$6:$AM$6)*($K$4:$AM$4))+SUMPRODUCT(($K112:$AM112="Conflict of Interest")*($K$6:$AM$6)*($K$4:$AM$4))</f>
        <v>0.022</v>
      </c>
      <c r="F112" s="43" t="n">
        <f aca="false">SUMPRODUCT(($K112:$AM112=$K$1:$AM$1)*($K$6:$AM$6)*($K$4:$AM$4)+(($K112:$AM112="Not Voting")*($K$7:$AM$7)*($K$4:$AM$4)*50%))</f>
        <v>0.3315</v>
      </c>
      <c r="G112" s="43" t="n">
        <f aca="false">SUMPRODUCT(($K112:$AM112=$K$1:$AM$1)*($K$5:$AM$5)*($K$4:$AM$4)+(($K112:$AM112="Not Voting")*($K$7:$AM$7)*($K$4:$AM$4)*50%))</f>
        <v>0.2355</v>
      </c>
      <c r="H112" s="43" t="n">
        <f aca="false">SUMPRODUCT(($K112:$AM112=$K$1:$AM$1)*($K$7:$AM$7)*($K$4:$AM$4)+(($K112:$AM112="Not Voting")*($K$7:$AM$7)*($K$4:$AM$4)*50%))</f>
        <v>0.133</v>
      </c>
      <c r="I112" s="44" t="n">
        <f aca="false">IF(E112&gt;25%,"INC",SUM(F112+G112+H112))</f>
        <v>0.7</v>
      </c>
      <c r="J112" s="47" t="str">
        <f aca="false">IF(I112="INC","INC",VLOOKUP(I112*100,GradeLookup!$E$2:GradeLookup!$G$11,2))</f>
        <v>B</v>
      </c>
      <c r="K112" s="48" t="s">
        <v>1</v>
      </c>
      <c r="L112" s="48" t="s">
        <v>2</v>
      </c>
      <c r="M112" s="48" t="s">
        <v>2</v>
      </c>
      <c r="N112" s="48" t="s">
        <v>1</v>
      </c>
      <c r="O112" s="48" t="s">
        <v>2</v>
      </c>
      <c r="P112" s="48" t="s">
        <v>1</v>
      </c>
      <c r="Q112" s="48" t="s">
        <v>1</v>
      </c>
      <c r="R112" s="48" t="s">
        <v>2</v>
      </c>
      <c r="S112" s="48" t="s">
        <v>2</v>
      </c>
      <c r="T112" s="48" t="s">
        <v>76</v>
      </c>
      <c r="U112" s="48" t="s">
        <v>76</v>
      </c>
      <c r="V112" s="48" t="s">
        <v>76</v>
      </c>
      <c r="W112" s="48" t="s">
        <v>2</v>
      </c>
      <c r="X112" s="48" t="s">
        <v>76</v>
      </c>
      <c r="Y112" s="48" t="s">
        <v>2</v>
      </c>
      <c r="Z112" s="48" t="s">
        <v>2</v>
      </c>
      <c r="AA112" s="48" t="s">
        <v>2</v>
      </c>
      <c r="AB112" s="48" t="s">
        <v>2</v>
      </c>
      <c r="AC112" s="48" t="s">
        <v>2</v>
      </c>
      <c r="AD112" s="48" t="s">
        <v>1</v>
      </c>
      <c r="AE112" s="48" t="s">
        <v>1</v>
      </c>
      <c r="AF112" s="48" t="s">
        <v>104</v>
      </c>
      <c r="AG112" s="48" t="s">
        <v>2</v>
      </c>
      <c r="AH112" s="48" t="s">
        <v>1</v>
      </c>
      <c r="AI112" s="48" t="s">
        <v>1</v>
      </c>
      <c r="AJ112" s="48" t="s">
        <v>1</v>
      </c>
      <c r="AK112" s="48" t="s">
        <v>1</v>
      </c>
      <c r="AL112" s="48" t="s">
        <v>2</v>
      </c>
      <c r="AM112" s="48" t="s">
        <v>1</v>
      </c>
    </row>
    <row r="113" customFormat="false" ht="12.75" hidden="false" customHeight="false" outlineLevel="0" collapsed="false">
      <c r="A113" s="42" t="s">
        <v>407</v>
      </c>
      <c r="B113" s="42" t="s">
        <v>95</v>
      </c>
      <c r="C113" s="42" t="s">
        <v>403</v>
      </c>
      <c r="D113" s="42" t="n">
        <v>3</v>
      </c>
      <c r="E113" s="43" t="n">
        <f aca="false">SUMPRODUCT(($K113:$AM113="Not Voting")*($K$6:$AM$6)*($K$4:$AM$4))+SUMPRODUCT(($K113:$AM113="")*($K$6:$AM$6)*($K$4:$AM$4))+SUMPRODUCT(($K113:$AM113="Presiding")*($K$6:$AM$6)*($K$4:$AM$4))+SUMPRODUCT(($K113:$AM113="Conflict of Interest")*($K$6:$AM$6)*($K$4:$AM$4))</f>
        <v>0.0925</v>
      </c>
      <c r="F113" s="43" t="n">
        <f aca="false">SUMPRODUCT(($K113:$AM113=$K$1:$AM$1)*($K$6:$AM$6)*($K$4:$AM$4)+(($K113:$AM113="Not Voting")*($K$7:$AM$7)*($K$4:$AM$4)*50%))</f>
        <v>0.341</v>
      </c>
      <c r="G113" s="43" t="n">
        <f aca="false">SUMPRODUCT(($K113:$AM113=$K$1:$AM$1)*($K$5:$AM$5)*($K$4:$AM$4)+(($K113:$AM113="Not Voting")*($K$7:$AM$7)*($K$4:$AM$4)*50%))</f>
        <v>0.316</v>
      </c>
      <c r="H113" s="43" t="n">
        <f aca="false">SUMPRODUCT(($K113:$AM113=$K$1:$AM$1)*($K$7:$AM$7)*($K$4:$AM$4)+(($K113:$AM113="Not Voting")*($K$7:$AM$7)*($K$4:$AM$4)*50%))</f>
        <v>0.078</v>
      </c>
      <c r="I113" s="44" t="n">
        <f aca="false">IF(E113&gt;25%,"INC",SUM(F113+G113+H113))</f>
        <v>0.735</v>
      </c>
      <c r="J113" s="47" t="str">
        <f aca="false">IF(I113="INC","INC",VLOOKUP(I113*100,GradeLookup!$E$2:GradeLookup!$G$11,2))</f>
        <v>B</v>
      </c>
      <c r="K113" s="48" t="s">
        <v>76</v>
      </c>
      <c r="L113" s="48" t="s">
        <v>76</v>
      </c>
      <c r="M113" s="48" t="s">
        <v>2</v>
      </c>
      <c r="N113" s="48" t="s">
        <v>76</v>
      </c>
      <c r="O113" s="48" t="s">
        <v>1</v>
      </c>
      <c r="P113" s="48" t="s">
        <v>76</v>
      </c>
      <c r="Q113" s="48" t="s">
        <v>2</v>
      </c>
      <c r="R113" s="48" t="s">
        <v>76</v>
      </c>
      <c r="S113" s="48" t="s">
        <v>2</v>
      </c>
      <c r="T113" s="48" t="s">
        <v>2</v>
      </c>
      <c r="U113" s="48" t="s">
        <v>2</v>
      </c>
      <c r="V113" s="48" t="s">
        <v>1</v>
      </c>
      <c r="W113" s="48" t="s">
        <v>2</v>
      </c>
      <c r="X113" s="48" t="s">
        <v>1</v>
      </c>
      <c r="Y113" s="48" t="s">
        <v>76</v>
      </c>
      <c r="Z113" s="48" t="s">
        <v>2</v>
      </c>
      <c r="AA113" s="48" t="s">
        <v>2</v>
      </c>
      <c r="AB113" s="48" t="s">
        <v>2</v>
      </c>
      <c r="AC113" s="48" t="s">
        <v>1</v>
      </c>
      <c r="AD113" s="48" t="s">
        <v>1</v>
      </c>
      <c r="AE113" s="48" t="s">
        <v>1</v>
      </c>
      <c r="AF113" s="48" t="s">
        <v>1</v>
      </c>
      <c r="AG113" s="48" t="s">
        <v>2</v>
      </c>
      <c r="AH113" s="48" t="s">
        <v>1</v>
      </c>
      <c r="AI113" s="48" t="s">
        <v>1</v>
      </c>
      <c r="AJ113" s="48" t="s">
        <v>1</v>
      </c>
      <c r="AK113" s="48" t="s">
        <v>1</v>
      </c>
      <c r="AL113" s="48" t="s">
        <v>2</v>
      </c>
      <c r="AM113" s="48" t="s">
        <v>76</v>
      </c>
    </row>
    <row r="114" customFormat="false" ht="12.75" hidden="false" customHeight="false" outlineLevel="0" collapsed="false">
      <c r="A114" s="42" t="s">
        <v>493</v>
      </c>
      <c r="B114" s="42" t="s">
        <v>95</v>
      </c>
      <c r="C114" s="42" t="s">
        <v>481</v>
      </c>
      <c r="D114" s="42" t="n">
        <v>5</v>
      </c>
      <c r="E114" s="43" t="n">
        <f aca="false">SUMPRODUCT(($K114:$AM114="Not Voting")*($K$6:$AM$6)*($K$4:$AM$4))+SUMPRODUCT(($K114:$AM114="")*($K$6:$AM$6)*($K$4:$AM$4))+SUMPRODUCT(($K114:$AM114="Presiding")*($K$6:$AM$6)*($K$4:$AM$4))+SUMPRODUCT(($K114:$AM114="Conflict of Interest")*($K$6:$AM$6)*($K$4:$AM$4))</f>
        <v>0.105</v>
      </c>
      <c r="F114" s="43" t="n">
        <f aca="false">SUMPRODUCT(($K114:$AM114=$K$1:$AM$1)*($K$6:$AM$6)*($K$4:$AM$4)+(($K114:$AM114="Not Voting")*($K$7:$AM$7)*($K$4:$AM$4)*50%))</f>
        <v>0.2835</v>
      </c>
      <c r="G114" s="43" t="n">
        <f aca="false">SUMPRODUCT(($K114:$AM114=$K$1:$AM$1)*($K$5:$AM$5)*($K$4:$AM$4)+(($K114:$AM114="Not Voting")*($K$7:$AM$7)*($K$4:$AM$4)*50%))</f>
        <v>0.3035</v>
      </c>
      <c r="H114" s="43" t="n">
        <f aca="false">SUMPRODUCT(($K114:$AM114=$K$1:$AM$1)*($K$7:$AM$7)*($K$4:$AM$4)+(($K114:$AM114="Not Voting")*($K$7:$AM$7)*($K$4:$AM$4)*50%))</f>
        <v>0.063</v>
      </c>
      <c r="I114" s="44" t="n">
        <f aca="false">IF(E114&gt;25%,"INC",SUM(F114+G114+H114))</f>
        <v>0.65</v>
      </c>
      <c r="J114" s="47" t="str">
        <f aca="false">IF(I114="INC","INC",VLOOKUP(I114*100,GradeLookup!$E$2:GradeLookup!$G$11,2))</f>
        <v>B</v>
      </c>
      <c r="K114" s="48" t="s">
        <v>2</v>
      </c>
      <c r="L114" s="48" t="s">
        <v>1</v>
      </c>
      <c r="M114" s="48" t="s">
        <v>76</v>
      </c>
      <c r="N114" s="48" t="s">
        <v>1</v>
      </c>
      <c r="O114" s="48" t="s">
        <v>76</v>
      </c>
      <c r="P114" s="48" t="s">
        <v>76</v>
      </c>
      <c r="Q114" s="48" t="s">
        <v>76</v>
      </c>
      <c r="R114" s="48" t="s">
        <v>2</v>
      </c>
      <c r="S114" s="48" t="s">
        <v>2</v>
      </c>
      <c r="T114" s="48" t="s">
        <v>2</v>
      </c>
      <c r="U114" s="48" t="s">
        <v>2</v>
      </c>
      <c r="V114" s="48" t="s">
        <v>1</v>
      </c>
      <c r="W114" s="48" t="s">
        <v>2</v>
      </c>
      <c r="X114" s="48" t="s">
        <v>1</v>
      </c>
      <c r="Y114" s="48" t="s">
        <v>2</v>
      </c>
      <c r="Z114" s="48" t="s">
        <v>2</v>
      </c>
      <c r="AA114" s="48" t="s">
        <v>1</v>
      </c>
      <c r="AB114" s="48" t="s">
        <v>2</v>
      </c>
      <c r="AC114" s="48" t="s">
        <v>1</v>
      </c>
      <c r="AD114" s="48" t="s">
        <v>1</v>
      </c>
      <c r="AE114" s="48" t="s">
        <v>1</v>
      </c>
      <c r="AF114" s="48" t="s">
        <v>1</v>
      </c>
      <c r="AG114" s="48" t="s">
        <v>2</v>
      </c>
      <c r="AH114" s="48" t="s">
        <v>1</v>
      </c>
      <c r="AI114" s="48" t="s">
        <v>1</v>
      </c>
      <c r="AJ114" s="48" t="s">
        <v>1</v>
      </c>
      <c r="AK114" s="48" t="s">
        <v>1</v>
      </c>
      <c r="AL114" s="48" t="s">
        <v>1</v>
      </c>
      <c r="AM114" s="48" t="s">
        <v>1</v>
      </c>
    </row>
    <row r="115" customFormat="false" ht="12.75" hidden="false" customHeight="false" outlineLevel="0" collapsed="false">
      <c r="A115" s="42" t="s">
        <v>496</v>
      </c>
      <c r="B115" s="42" t="s">
        <v>95</v>
      </c>
      <c r="C115" s="42" t="s">
        <v>481</v>
      </c>
      <c r="D115" s="42" t="n">
        <v>5</v>
      </c>
      <c r="E115" s="43" t="n">
        <f aca="false">SUMPRODUCT(($K115:$AM115="Not Voting")*($K$6:$AM$6)*($K$4:$AM$4))+SUMPRODUCT(($K115:$AM115="")*($K$6:$AM$6)*($K$4:$AM$4))+SUMPRODUCT(($K115:$AM115="Presiding")*($K$6:$AM$6)*($K$4:$AM$4))+SUMPRODUCT(($K115:$AM115="Conflict of Interest")*($K$6:$AM$6)*($K$4:$AM$4))</f>
        <v>0.0925</v>
      </c>
      <c r="F115" s="43" t="n">
        <f aca="false">SUMPRODUCT(($K115:$AM115=$K$1:$AM$1)*($K$6:$AM$6)*($K$4:$AM$4)+(($K115:$AM115="Not Voting")*($K$7:$AM$7)*($K$4:$AM$4)*50%))</f>
        <v>0.285</v>
      </c>
      <c r="G115" s="43" t="n">
        <f aca="false">SUMPRODUCT(($K115:$AM115=$K$1:$AM$1)*($K$5:$AM$5)*($K$4:$AM$4)+(($K115:$AM115="Not Voting")*($K$7:$AM$7)*($K$4:$AM$4)*50%))</f>
        <v>0.322</v>
      </c>
      <c r="H115" s="43" t="n">
        <f aca="false">SUMPRODUCT(($K115:$AM115=$K$1:$AM$1)*($K$7:$AM$7)*($K$4:$AM$4)+(($K115:$AM115="Not Voting")*($K$7:$AM$7)*($K$4:$AM$4)*50%))</f>
        <v>0.103</v>
      </c>
      <c r="I115" s="44" t="n">
        <f aca="false">IF(E115&gt;25%,"INC",SUM(F115+G115+H115))</f>
        <v>0.71</v>
      </c>
      <c r="J115" s="47" t="str">
        <f aca="false">IF(I115="INC","INC",VLOOKUP(I115*100,GradeLookup!$E$2:GradeLookup!$G$11,2))</f>
        <v>B</v>
      </c>
      <c r="K115" s="48" t="s">
        <v>2</v>
      </c>
      <c r="L115" s="48" t="s">
        <v>2</v>
      </c>
      <c r="M115" s="48" t="s">
        <v>2</v>
      </c>
      <c r="N115" s="48" t="s">
        <v>1</v>
      </c>
      <c r="O115" s="48" t="s">
        <v>2</v>
      </c>
      <c r="P115" s="48" t="s">
        <v>76</v>
      </c>
      <c r="Q115" s="48" t="s">
        <v>1</v>
      </c>
      <c r="R115" s="48" t="s">
        <v>76</v>
      </c>
      <c r="S115" s="48" t="s">
        <v>2</v>
      </c>
      <c r="T115" s="48" t="s">
        <v>2</v>
      </c>
      <c r="U115" s="48" t="s">
        <v>1</v>
      </c>
      <c r="V115" s="48" t="s">
        <v>1</v>
      </c>
      <c r="W115" s="48" t="s">
        <v>2</v>
      </c>
      <c r="X115" s="48" t="s">
        <v>1</v>
      </c>
      <c r="Y115" s="48" t="s">
        <v>76</v>
      </c>
      <c r="Z115" s="48" t="s">
        <v>2</v>
      </c>
      <c r="AA115" s="48" t="s">
        <v>2</v>
      </c>
      <c r="AB115" s="48" t="s">
        <v>2</v>
      </c>
      <c r="AC115" s="48" t="s">
        <v>1</v>
      </c>
      <c r="AD115" s="48" t="s">
        <v>1</v>
      </c>
      <c r="AE115" s="48" t="s">
        <v>1</v>
      </c>
      <c r="AF115" s="48" t="s">
        <v>2</v>
      </c>
      <c r="AG115" s="48" t="s">
        <v>2</v>
      </c>
      <c r="AH115" s="48" t="s">
        <v>1</v>
      </c>
      <c r="AI115" s="48" t="s">
        <v>1</v>
      </c>
      <c r="AJ115" s="48" t="s">
        <v>2</v>
      </c>
      <c r="AK115" s="48" t="s">
        <v>1</v>
      </c>
      <c r="AL115" s="48" t="s">
        <v>1</v>
      </c>
      <c r="AM115" s="48" t="s">
        <v>1</v>
      </c>
    </row>
    <row r="116" customFormat="false" ht="12.75" hidden="false" customHeight="false" outlineLevel="0" collapsed="false">
      <c r="A116" s="42" t="s">
        <v>465</v>
      </c>
      <c r="B116" s="42" t="s">
        <v>95</v>
      </c>
      <c r="C116" s="42" t="s">
        <v>466</v>
      </c>
      <c r="D116" s="42" t="n">
        <v>1</v>
      </c>
      <c r="E116" s="43" t="n">
        <f aca="false">SUMPRODUCT(($K116:$AM116="Not Voting")*($K$6:$AM$6)*($K$4:$AM$4))+SUMPRODUCT(($K116:$AM116="")*($K$6:$AM$6)*($K$4:$AM$4))+SUMPRODUCT(($K116:$AM116="Presiding")*($K$6:$AM$6)*($K$4:$AM$4))+SUMPRODUCT(($K116:$AM116="Conflict of Interest")*($K$6:$AM$6)*($K$4:$AM$4))</f>
        <v>0</v>
      </c>
      <c r="F116" s="43" t="n">
        <f aca="false">SUMPRODUCT(($K116:$AM116=$K$1:$AM$1)*($K$6:$AM$6)*($K$4:$AM$4)+(($K116:$AM116="Not Voting")*($K$7:$AM$7)*($K$4:$AM$4)*50%))</f>
        <v>0.27</v>
      </c>
      <c r="G116" s="43" t="n">
        <f aca="false">SUMPRODUCT(($K116:$AM116=$K$1:$AM$1)*($K$5:$AM$5)*($K$4:$AM$4)+(($K116:$AM116="Not Voting")*($K$7:$AM$7)*($K$4:$AM$4)*50%))</f>
        <v>0.297</v>
      </c>
      <c r="H116" s="43" t="n">
        <f aca="false">SUMPRODUCT(($K116:$AM116=$K$1:$AM$1)*($K$7:$AM$7)*($K$4:$AM$4)+(($K116:$AM116="Not Voting")*($K$7:$AM$7)*($K$4:$AM$4)*50%))</f>
        <v>0.093</v>
      </c>
      <c r="I116" s="44" t="n">
        <f aca="false">IF(E116&gt;25%,"INC",SUM(F116+G116+H116))</f>
        <v>0.66</v>
      </c>
      <c r="J116" s="47" t="str">
        <f aca="false">IF(I116="INC","INC",VLOOKUP(I116*100,GradeLookup!$E$2:GradeLookup!$G$11,2))</f>
        <v>B</v>
      </c>
      <c r="K116" s="48" t="s">
        <v>1</v>
      </c>
      <c r="L116" s="48" t="s">
        <v>1</v>
      </c>
      <c r="M116" s="48" t="s">
        <v>1</v>
      </c>
      <c r="N116" s="48" t="s">
        <v>2</v>
      </c>
      <c r="O116" s="48" t="s">
        <v>2</v>
      </c>
      <c r="P116" s="48" t="s">
        <v>1</v>
      </c>
      <c r="Q116" s="48" t="s">
        <v>2</v>
      </c>
      <c r="R116" s="48" t="s">
        <v>2</v>
      </c>
      <c r="S116" s="48" t="s">
        <v>1</v>
      </c>
      <c r="T116" s="48" t="s">
        <v>2</v>
      </c>
      <c r="U116" s="48" t="s">
        <v>1</v>
      </c>
      <c r="V116" s="48" t="s">
        <v>1</v>
      </c>
      <c r="W116" s="48" t="s">
        <v>2</v>
      </c>
      <c r="X116" s="48" t="s">
        <v>1</v>
      </c>
      <c r="Y116" s="48" t="s">
        <v>1</v>
      </c>
      <c r="Z116" s="48" t="s">
        <v>2</v>
      </c>
      <c r="AA116" s="48" t="s">
        <v>2</v>
      </c>
      <c r="AB116" s="48" t="s">
        <v>2</v>
      </c>
      <c r="AC116" s="48" t="s">
        <v>2</v>
      </c>
      <c r="AD116" s="48" t="s">
        <v>1</v>
      </c>
      <c r="AE116" s="48" t="s">
        <v>1</v>
      </c>
      <c r="AF116" s="48" t="s">
        <v>2</v>
      </c>
      <c r="AG116" s="48" t="s">
        <v>2</v>
      </c>
      <c r="AH116" s="48" t="s">
        <v>1</v>
      </c>
      <c r="AI116" s="48" t="s">
        <v>1</v>
      </c>
      <c r="AJ116" s="48" t="s">
        <v>2</v>
      </c>
      <c r="AK116" s="48" t="s">
        <v>1</v>
      </c>
      <c r="AL116" s="48" t="s">
        <v>1</v>
      </c>
      <c r="AM116" s="48" t="s">
        <v>1</v>
      </c>
    </row>
    <row r="117" customFormat="false" ht="12.75" hidden="false" customHeight="false" outlineLevel="0" collapsed="false">
      <c r="A117" s="42" t="s">
        <v>156</v>
      </c>
      <c r="B117" s="42" t="s">
        <v>95</v>
      </c>
      <c r="C117" s="42" t="s">
        <v>144</v>
      </c>
      <c r="D117" s="42" t="n">
        <v>3</v>
      </c>
      <c r="E117" s="43" t="n">
        <f aca="false">SUMPRODUCT(($K117:$AM117="Not Voting")*($K$6:$AM$6)*($K$4:$AM$4))+SUMPRODUCT(($K117:$AM117="")*($K$6:$AM$6)*($K$4:$AM$4))+SUMPRODUCT(($K117:$AM117="Presiding")*($K$6:$AM$6)*($K$4:$AM$4))+SUMPRODUCT(($K117:$AM117="Conflict of Interest")*($K$6:$AM$6)*($K$4:$AM$4))</f>
        <v>0.0925</v>
      </c>
      <c r="F117" s="43" t="n">
        <f aca="false">SUMPRODUCT(($K117:$AM117=$K$1:$AM$1)*($K$6:$AM$6)*($K$4:$AM$4)+(($K117:$AM117="Not Voting")*($K$7:$AM$7)*($K$4:$AM$4)*50%))</f>
        <v>0.261</v>
      </c>
      <c r="G117" s="43" t="n">
        <f aca="false">SUMPRODUCT(($K117:$AM117=$K$1:$AM$1)*($K$5:$AM$5)*($K$4:$AM$4)+(($K117:$AM117="Not Voting")*($K$7:$AM$7)*($K$4:$AM$4)*50%))</f>
        <v>0.336</v>
      </c>
      <c r="H117" s="43" t="n">
        <f aca="false">SUMPRODUCT(($K117:$AM117=$K$1:$AM$1)*($K$7:$AM$7)*($K$4:$AM$4)+(($K117:$AM117="Not Voting")*($K$7:$AM$7)*($K$4:$AM$4)*50%))</f>
        <v>0.103</v>
      </c>
      <c r="I117" s="44" t="n">
        <f aca="false">IF(E117&gt;25%,"INC",SUM(F117+G117+H117))</f>
        <v>0.7</v>
      </c>
      <c r="J117" s="47" t="str">
        <f aca="false">IF(I117="INC","INC",VLOOKUP(I117*100,GradeLookup!$E$2:GradeLookup!$G$11,2))</f>
        <v>B</v>
      </c>
      <c r="K117" s="48" t="s">
        <v>2</v>
      </c>
      <c r="L117" s="48" t="s">
        <v>2</v>
      </c>
      <c r="M117" s="48" t="s">
        <v>2</v>
      </c>
      <c r="N117" s="48" t="s">
        <v>1</v>
      </c>
      <c r="O117" s="48" t="s">
        <v>2</v>
      </c>
      <c r="P117" s="48" t="s">
        <v>76</v>
      </c>
      <c r="Q117" s="48" t="s">
        <v>1</v>
      </c>
      <c r="R117" s="48" t="s">
        <v>76</v>
      </c>
      <c r="S117" s="48" t="s">
        <v>2</v>
      </c>
      <c r="T117" s="48" t="s">
        <v>2</v>
      </c>
      <c r="U117" s="48" t="s">
        <v>2</v>
      </c>
      <c r="V117" s="48" t="s">
        <v>1</v>
      </c>
      <c r="W117" s="48" t="s">
        <v>2</v>
      </c>
      <c r="X117" s="48" t="s">
        <v>1</v>
      </c>
      <c r="Y117" s="48" t="s">
        <v>76</v>
      </c>
      <c r="Z117" s="48" t="s">
        <v>2</v>
      </c>
      <c r="AA117" s="48" t="s">
        <v>2</v>
      </c>
      <c r="AB117" s="48" t="s">
        <v>2</v>
      </c>
      <c r="AC117" s="48" t="s">
        <v>1</v>
      </c>
      <c r="AD117" s="48" t="s">
        <v>1</v>
      </c>
      <c r="AE117" s="48" t="s">
        <v>1</v>
      </c>
      <c r="AF117" s="48" t="s">
        <v>2</v>
      </c>
      <c r="AG117" s="48" t="s">
        <v>2</v>
      </c>
      <c r="AH117" s="48" t="s">
        <v>1</v>
      </c>
      <c r="AI117" s="48" t="s">
        <v>1</v>
      </c>
      <c r="AJ117" s="48" t="s">
        <v>2</v>
      </c>
      <c r="AK117" s="48" t="s">
        <v>1</v>
      </c>
      <c r="AL117" s="48" t="s">
        <v>2</v>
      </c>
      <c r="AM117" s="48" t="s">
        <v>1</v>
      </c>
    </row>
    <row r="118" customFormat="false" ht="12.75" hidden="false" customHeight="false" outlineLevel="0" collapsed="false">
      <c r="A118" s="42" t="s">
        <v>298</v>
      </c>
      <c r="B118" s="42" t="s">
        <v>95</v>
      </c>
      <c r="C118" s="42" t="s">
        <v>280</v>
      </c>
      <c r="D118" s="42" t="n">
        <v>6</v>
      </c>
      <c r="E118" s="43" t="n">
        <f aca="false">SUMPRODUCT(($K118:$AM118="Not Voting")*($K$6:$AM$6)*($K$4:$AM$4))+SUMPRODUCT(($K118:$AM118="")*($K$6:$AM$6)*($K$4:$AM$4))+SUMPRODUCT(($K118:$AM118="Presiding")*($K$6:$AM$6)*($K$4:$AM$4))+SUMPRODUCT(($K118:$AM118="Conflict of Interest")*($K$6:$AM$6)*($K$4:$AM$4))</f>
        <v>0</v>
      </c>
      <c r="F118" s="43" t="n">
        <f aca="false">SUMPRODUCT(($K118:$AM118=$K$1:$AM$1)*($K$6:$AM$6)*($K$4:$AM$4)+(($K118:$AM118="Not Voting")*($K$7:$AM$7)*($K$4:$AM$4)*50%))</f>
        <v>0.2975</v>
      </c>
      <c r="G118" s="43" t="n">
        <f aca="false">SUMPRODUCT(($K118:$AM118=$K$1:$AM$1)*($K$5:$AM$5)*($K$4:$AM$4)+(($K118:$AM118="Not Voting")*($K$7:$AM$7)*($K$4:$AM$4)*50%))</f>
        <v>0.2895</v>
      </c>
      <c r="H118" s="43" t="n">
        <f aca="false">SUMPRODUCT(($K118:$AM118=$K$1:$AM$1)*($K$7:$AM$7)*($K$4:$AM$4)+(($K118:$AM118="Not Voting")*($K$7:$AM$7)*($K$4:$AM$4)*50%))</f>
        <v>0.063</v>
      </c>
      <c r="I118" s="44" t="n">
        <f aca="false">IF(E118&gt;25%,"INC",SUM(F118+G118+H118))</f>
        <v>0.65</v>
      </c>
      <c r="J118" s="47" t="str">
        <f aca="false">IF(I118="INC","INC",VLOOKUP(I118*100,GradeLookup!$E$2:GradeLookup!$G$11,2))</f>
        <v>B</v>
      </c>
      <c r="K118" s="48" t="s">
        <v>2</v>
      </c>
      <c r="L118" s="48" t="s">
        <v>1</v>
      </c>
      <c r="M118" s="48" t="s">
        <v>2</v>
      </c>
      <c r="N118" s="48" t="s">
        <v>1</v>
      </c>
      <c r="O118" s="48" t="s">
        <v>2</v>
      </c>
      <c r="P118" s="48" t="s">
        <v>1</v>
      </c>
      <c r="Q118" s="48" t="s">
        <v>1</v>
      </c>
      <c r="R118" s="48" t="s">
        <v>2</v>
      </c>
      <c r="S118" s="48" t="s">
        <v>1</v>
      </c>
      <c r="T118" s="48" t="s">
        <v>2</v>
      </c>
      <c r="U118" s="48" t="s">
        <v>1</v>
      </c>
      <c r="V118" s="48" t="s">
        <v>1</v>
      </c>
      <c r="W118" s="48" t="s">
        <v>2</v>
      </c>
      <c r="X118" s="48" t="s">
        <v>1</v>
      </c>
      <c r="Y118" s="48" t="s">
        <v>2</v>
      </c>
      <c r="Z118" s="48" t="s">
        <v>2</v>
      </c>
      <c r="AA118" s="48" t="s">
        <v>1</v>
      </c>
      <c r="AB118" s="48" t="s">
        <v>2</v>
      </c>
      <c r="AC118" s="48" t="s">
        <v>1</v>
      </c>
      <c r="AD118" s="48" t="s">
        <v>1</v>
      </c>
      <c r="AE118" s="48" t="s">
        <v>1</v>
      </c>
      <c r="AF118" s="48" t="s">
        <v>1</v>
      </c>
      <c r="AG118" s="48" t="s">
        <v>2</v>
      </c>
      <c r="AH118" s="48" t="s">
        <v>1</v>
      </c>
      <c r="AI118" s="48" t="s">
        <v>1</v>
      </c>
      <c r="AJ118" s="48" t="s">
        <v>1</v>
      </c>
      <c r="AK118" s="48" t="s">
        <v>1</v>
      </c>
      <c r="AL118" s="48" t="s">
        <v>2</v>
      </c>
      <c r="AM118" s="48" t="s">
        <v>1</v>
      </c>
    </row>
    <row r="119" customFormat="false" ht="12.75" hidden="false" customHeight="false" outlineLevel="0" collapsed="false">
      <c r="A119" s="42" t="s">
        <v>279</v>
      </c>
      <c r="B119" s="42" t="s">
        <v>95</v>
      </c>
      <c r="C119" s="42" t="s">
        <v>280</v>
      </c>
      <c r="D119" s="42" t="n">
        <v>1</v>
      </c>
      <c r="E119" s="43" t="n">
        <f aca="false">SUMPRODUCT(($K119:$AM119="Not Voting")*($K$6:$AM$6)*($K$4:$AM$4))+SUMPRODUCT(($K119:$AM119="")*($K$6:$AM$6)*($K$4:$AM$4))+SUMPRODUCT(($K119:$AM119="Presiding")*($K$6:$AM$6)*($K$4:$AM$4))+SUMPRODUCT(($K119:$AM119="Conflict of Interest")*($K$6:$AM$6)*($K$4:$AM$4))</f>
        <v>0</v>
      </c>
      <c r="F119" s="43" t="n">
        <f aca="false">SUMPRODUCT(($K119:$AM119=$K$1:$AM$1)*($K$6:$AM$6)*($K$4:$AM$4)+(($K119:$AM119="Not Voting")*($K$7:$AM$7)*($K$4:$AM$4)*50%))</f>
        <v>0.2935</v>
      </c>
      <c r="G119" s="43" t="n">
        <f aca="false">SUMPRODUCT(($K119:$AM119=$K$1:$AM$1)*($K$5:$AM$5)*($K$4:$AM$4)+(($K119:$AM119="Not Voting")*($K$7:$AM$7)*($K$4:$AM$4)*50%))</f>
        <v>0.2835</v>
      </c>
      <c r="H119" s="43" t="n">
        <f aca="false">SUMPRODUCT(($K119:$AM119=$K$1:$AM$1)*($K$7:$AM$7)*($K$4:$AM$4)+(($K119:$AM119="Not Voting")*($K$7:$AM$7)*($K$4:$AM$4)*50%))</f>
        <v>0.063</v>
      </c>
      <c r="I119" s="44" t="n">
        <f aca="false">IF(E119&gt;25%,"INC",SUM(F119+G119+H119))</f>
        <v>0.64</v>
      </c>
      <c r="J119" s="47" t="str">
        <f aca="false">IF(I119="INC","INC",VLOOKUP(I119*100,GradeLookup!$E$2:GradeLookup!$G$11,2))</f>
        <v>C+</v>
      </c>
      <c r="K119" s="48" t="s">
        <v>2</v>
      </c>
      <c r="L119" s="48" t="s">
        <v>1</v>
      </c>
      <c r="M119" s="48" t="s">
        <v>1</v>
      </c>
      <c r="N119" s="48" t="s">
        <v>1</v>
      </c>
      <c r="O119" s="48" t="s">
        <v>2</v>
      </c>
      <c r="P119" s="48" t="s">
        <v>1</v>
      </c>
      <c r="Q119" s="48" t="s">
        <v>1</v>
      </c>
      <c r="R119" s="48" t="s">
        <v>2</v>
      </c>
      <c r="S119" s="48" t="s">
        <v>2</v>
      </c>
      <c r="T119" s="48" t="s">
        <v>2</v>
      </c>
      <c r="U119" s="48" t="s">
        <v>2</v>
      </c>
      <c r="V119" s="48" t="s">
        <v>1</v>
      </c>
      <c r="W119" s="48" t="s">
        <v>2</v>
      </c>
      <c r="X119" s="48" t="s">
        <v>1</v>
      </c>
      <c r="Y119" s="48" t="s">
        <v>2</v>
      </c>
      <c r="Z119" s="48" t="s">
        <v>2</v>
      </c>
      <c r="AA119" s="48" t="s">
        <v>1</v>
      </c>
      <c r="AB119" s="48" t="s">
        <v>2</v>
      </c>
      <c r="AC119" s="48" t="s">
        <v>1</v>
      </c>
      <c r="AD119" s="48" t="s">
        <v>2</v>
      </c>
      <c r="AE119" s="48" t="s">
        <v>1</v>
      </c>
      <c r="AF119" s="48" t="s">
        <v>1</v>
      </c>
      <c r="AG119" s="48" t="s">
        <v>2</v>
      </c>
      <c r="AH119" s="48" t="s">
        <v>76</v>
      </c>
      <c r="AI119" s="48" t="s">
        <v>76</v>
      </c>
      <c r="AJ119" s="48" t="s">
        <v>2</v>
      </c>
      <c r="AK119" s="48" t="s">
        <v>1</v>
      </c>
      <c r="AL119" s="48" t="s">
        <v>2</v>
      </c>
      <c r="AM119" s="48" t="s">
        <v>1</v>
      </c>
    </row>
    <row r="120" customFormat="false" ht="12.75" hidden="false" customHeight="false" outlineLevel="0" collapsed="false">
      <c r="A120" s="42" t="s">
        <v>125</v>
      </c>
      <c r="B120" s="42" t="s">
        <v>95</v>
      </c>
      <c r="C120" s="42" t="s">
        <v>106</v>
      </c>
      <c r="D120" s="42" t="n">
        <v>3</v>
      </c>
      <c r="E120" s="43" t="n">
        <f aca="false">SUMPRODUCT(($K120:$AM120="Not Voting")*($K$6:$AM$6)*($K$4:$AM$4))+SUMPRODUCT(($K120:$AM120="")*($K$6:$AM$6)*($K$4:$AM$4))+SUMPRODUCT(($K120:$AM120="Presiding")*($K$6:$AM$6)*($K$4:$AM$4))+SUMPRODUCT(($K120:$AM120="Conflict of Interest")*($K$6:$AM$6)*($K$4:$AM$4))</f>
        <v>0.222</v>
      </c>
      <c r="F120" s="43" t="n">
        <f aca="false">SUMPRODUCT(($K120:$AM120=$K$1:$AM$1)*($K$6:$AM$6)*($K$4:$AM$4)+(($K120:$AM120="Not Voting")*($K$7:$AM$7)*($K$4:$AM$4)*50%))</f>
        <v>0.2615</v>
      </c>
      <c r="G120" s="43" t="n">
        <f aca="false">SUMPRODUCT(($K120:$AM120=$K$1:$AM$1)*($K$5:$AM$5)*($K$4:$AM$4)+(($K120:$AM120="Not Voting")*($K$7:$AM$7)*($K$4:$AM$4)*50%))</f>
        <v>0.3055</v>
      </c>
      <c r="H120" s="43" t="n">
        <f aca="false">SUMPRODUCT(($K120:$AM120=$K$1:$AM$1)*($K$7:$AM$7)*($K$4:$AM$4)+(($K120:$AM120="Not Voting")*($K$7:$AM$7)*($K$4:$AM$4)*50%))</f>
        <v>0.078</v>
      </c>
      <c r="I120" s="44" t="n">
        <f aca="false">IF(E120&gt;25%,"INC",SUM(F120+G120+H120))</f>
        <v>0.645</v>
      </c>
      <c r="J120" s="47" t="str">
        <f aca="false">IF(I120="INC","INC",VLOOKUP(I120*100,GradeLookup!$E$2:GradeLookup!$G$11,2))</f>
        <v>C+</v>
      </c>
      <c r="K120" s="48" t="s">
        <v>76</v>
      </c>
      <c r="L120" s="48" t="s">
        <v>76</v>
      </c>
      <c r="M120" s="48" t="s">
        <v>76</v>
      </c>
      <c r="N120" s="48" t="s">
        <v>76</v>
      </c>
      <c r="O120" s="48" t="s">
        <v>76</v>
      </c>
      <c r="P120" s="48" t="s">
        <v>1</v>
      </c>
      <c r="Q120" s="48" t="s">
        <v>2</v>
      </c>
      <c r="R120" s="48" t="s">
        <v>2</v>
      </c>
      <c r="S120" s="48" t="s">
        <v>2</v>
      </c>
      <c r="T120" s="48" t="s">
        <v>2</v>
      </c>
      <c r="U120" s="48" t="s">
        <v>76</v>
      </c>
      <c r="V120" s="48" t="s">
        <v>1</v>
      </c>
      <c r="W120" s="48" t="s">
        <v>2</v>
      </c>
      <c r="X120" s="48" t="s">
        <v>76</v>
      </c>
      <c r="Y120" s="48" t="s">
        <v>2</v>
      </c>
      <c r="Z120" s="48" t="s">
        <v>2</v>
      </c>
      <c r="AA120" s="48" t="s">
        <v>76</v>
      </c>
      <c r="AB120" s="48" t="s">
        <v>76</v>
      </c>
      <c r="AC120" s="48" t="s">
        <v>76</v>
      </c>
      <c r="AD120" s="48" t="s">
        <v>1</v>
      </c>
      <c r="AE120" s="48" t="s">
        <v>1</v>
      </c>
      <c r="AF120" s="48" t="s">
        <v>2</v>
      </c>
      <c r="AG120" s="48" t="s">
        <v>2</v>
      </c>
      <c r="AH120" s="48" t="s">
        <v>1</v>
      </c>
      <c r="AI120" s="48" t="s">
        <v>1</v>
      </c>
      <c r="AJ120" s="48" t="s">
        <v>76</v>
      </c>
      <c r="AK120" s="48" t="s">
        <v>1</v>
      </c>
      <c r="AL120" s="48" t="s">
        <v>76</v>
      </c>
      <c r="AM120" s="48" t="s">
        <v>76</v>
      </c>
    </row>
    <row r="121" customFormat="false" ht="12.75" hidden="false" customHeight="false" outlineLevel="0" collapsed="false">
      <c r="A121" s="42" t="s">
        <v>399</v>
      </c>
      <c r="B121" s="42" t="s">
        <v>95</v>
      </c>
      <c r="C121" s="42" t="s">
        <v>280</v>
      </c>
      <c r="D121" s="42" t="n">
        <v>27</v>
      </c>
      <c r="E121" s="43" t="n">
        <f aca="false">SUMPRODUCT(($K121:$AM121="Not Voting")*($K$6:$AM$6)*($K$4:$AM$4))+SUMPRODUCT(($K121:$AM121="")*($K$6:$AM$6)*($K$4:$AM$4))+SUMPRODUCT(($K121:$AM121="Presiding")*($K$6:$AM$6)*($K$4:$AM$4))+SUMPRODUCT(($K121:$AM121="Conflict of Interest")*($K$6:$AM$6)*($K$4:$AM$4))</f>
        <v>0.1325</v>
      </c>
      <c r="F121" s="43" t="n">
        <f aca="false">SUMPRODUCT(($K121:$AM121=$K$1:$AM$1)*($K$6:$AM$6)*($K$4:$AM$4)+(($K121:$AM121="Not Voting")*($K$7:$AM$7)*($K$4:$AM$4)*50%))</f>
        <v>0.241</v>
      </c>
      <c r="G121" s="43" t="n">
        <f aca="false">SUMPRODUCT(($K121:$AM121=$K$1:$AM$1)*($K$5:$AM$5)*($K$4:$AM$4)+(($K121:$AM121="Not Voting")*($K$7:$AM$7)*($K$4:$AM$4)*50%))</f>
        <v>0.336</v>
      </c>
      <c r="H121" s="43" t="n">
        <f aca="false">SUMPRODUCT(($K121:$AM121=$K$1:$AM$1)*($K$7:$AM$7)*($K$4:$AM$4)+(($K121:$AM121="Not Voting")*($K$7:$AM$7)*($K$4:$AM$4)*50%))</f>
        <v>0.093</v>
      </c>
      <c r="I121" s="44" t="n">
        <f aca="false">IF(E121&gt;25%,"INC",SUM(F121+G121+H121))</f>
        <v>0.67</v>
      </c>
      <c r="J121" s="47" t="str">
        <f aca="false">IF(I121="INC","INC",VLOOKUP(I121*100,GradeLookup!$E$2:GradeLookup!$G$11,2))</f>
        <v>B</v>
      </c>
      <c r="K121" s="48" t="s">
        <v>1</v>
      </c>
      <c r="L121" s="48" t="s">
        <v>1</v>
      </c>
      <c r="M121" s="48" t="s">
        <v>2</v>
      </c>
      <c r="N121" s="48" t="s">
        <v>1</v>
      </c>
      <c r="O121" s="48" t="s">
        <v>2</v>
      </c>
      <c r="P121" s="48" t="s">
        <v>76</v>
      </c>
      <c r="Q121" s="48" t="s">
        <v>1</v>
      </c>
      <c r="R121" s="48" t="s">
        <v>76</v>
      </c>
      <c r="S121" s="48" t="s">
        <v>76</v>
      </c>
      <c r="T121" s="48" t="s">
        <v>1</v>
      </c>
      <c r="U121" s="48" t="s">
        <v>2</v>
      </c>
      <c r="V121" s="48" t="s">
        <v>2</v>
      </c>
      <c r="W121" s="48" t="s">
        <v>2</v>
      </c>
      <c r="X121" s="48" t="s">
        <v>1</v>
      </c>
      <c r="Y121" s="48" t="s">
        <v>76</v>
      </c>
      <c r="Z121" s="48" t="s">
        <v>2</v>
      </c>
      <c r="AA121" s="48" t="s">
        <v>2</v>
      </c>
      <c r="AB121" s="48" t="s">
        <v>2</v>
      </c>
      <c r="AC121" s="48" t="s">
        <v>1</v>
      </c>
      <c r="AD121" s="48" t="s">
        <v>1</v>
      </c>
      <c r="AE121" s="48" t="s">
        <v>1</v>
      </c>
      <c r="AF121" s="48" t="s">
        <v>2</v>
      </c>
      <c r="AG121" s="48" t="s">
        <v>2</v>
      </c>
      <c r="AH121" s="48" t="s">
        <v>1</v>
      </c>
      <c r="AI121" s="48" t="s">
        <v>1</v>
      </c>
      <c r="AJ121" s="48" t="s">
        <v>1</v>
      </c>
      <c r="AK121" s="48" t="s">
        <v>1</v>
      </c>
      <c r="AL121" s="48" t="s">
        <v>2</v>
      </c>
      <c r="AM121" s="48" t="s">
        <v>1</v>
      </c>
    </row>
    <row r="122" customFormat="false" ht="12.75" hidden="false" customHeight="false" outlineLevel="0" collapsed="false">
      <c r="A122" s="42" t="s">
        <v>303</v>
      </c>
      <c r="B122" s="42" t="s">
        <v>95</v>
      </c>
      <c r="C122" s="42" t="s">
        <v>280</v>
      </c>
      <c r="D122" s="42" t="n">
        <v>6</v>
      </c>
      <c r="E122" s="43" t="n">
        <f aca="false">SUMPRODUCT(($K122:$AM122="Not Voting")*($K$6:$AM$6)*($K$4:$AM$4))+SUMPRODUCT(($K122:$AM122="")*($K$6:$AM$6)*($K$4:$AM$4))+SUMPRODUCT(($K122:$AM122="Presiding")*($K$6:$AM$6)*($K$4:$AM$4))+SUMPRODUCT(($K122:$AM122="Conflict of Interest")*($K$6:$AM$6)*($K$4:$AM$4))</f>
        <v>0.142</v>
      </c>
      <c r="F122" s="43" t="n">
        <f aca="false">SUMPRODUCT(($K122:$AM122=$K$1:$AM$1)*($K$6:$AM$6)*($K$4:$AM$4)+(($K122:$AM122="Not Voting")*($K$7:$AM$7)*($K$4:$AM$4)*50%))</f>
        <v>0.2715</v>
      </c>
      <c r="G122" s="43" t="n">
        <f aca="false">SUMPRODUCT(($K122:$AM122=$K$1:$AM$1)*($K$5:$AM$5)*($K$4:$AM$4)+(($K122:$AM122="Not Voting")*($K$7:$AM$7)*($K$4:$AM$4)*50%))</f>
        <v>0.2855</v>
      </c>
      <c r="H122" s="43" t="n">
        <f aca="false">SUMPRODUCT(($K122:$AM122=$K$1:$AM$1)*($K$7:$AM$7)*($K$4:$AM$4)+(($K122:$AM122="Not Voting")*($K$7:$AM$7)*($K$4:$AM$4)*50%))</f>
        <v>0.0755</v>
      </c>
      <c r="I122" s="44" t="n">
        <f aca="false">IF(E122&gt;25%,"INC",SUM(F122+G122+H122))</f>
        <v>0.6325</v>
      </c>
      <c r="J122" s="47" t="str">
        <f aca="false">IF(I122="INC","INC",VLOOKUP(I122*100,GradeLookup!$E$2:GradeLookup!$G$11,2))</f>
        <v>C+</v>
      </c>
      <c r="K122" s="48" t="s">
        <v>2</v>
      </c>
      <c r="L122" s="48" t="s">
        <v>76</v>
      </c>
      <c r="M122" s="48" t="s">
        <v>76</v>
      </c>
      <c r="N122" s="48" t="s">
        <v>1</v>
      </c>
      <c r="O122" s="48" t="s">
        <v>2</v>
      </c>
      <c r="P122" s="48" t="s">
        <v>1</v>
      </c>
      <c r="Q122" s="48" t="s">
        <v>76</v>
      </c>
      <c r="R122" s="48" t="s">
        <v>2</v>
      </c>
      <c r="S122" s="48" t="s">
        <v>2</v>
      </c>
      <c r="T122" s="48" t="s">
        <v>2</v>
      </c>
      <c r="U122" s="48" t="s">
        <v>76</v>
      </c>
      <c r="V122" s="48" t="s">
        <v>76</v>
      </c>
      <c r="W122" s="48" t="s">
        <v>2</v>
      </c>
      <c r="X122" s="48" t="s">
        <v>76</v>
      </c>
      <c r="Y122" s="48" t="s">
        <v>1</v>
      </c>
      <c r="Z122" s="48" t="s">
        <v>2</v>
      </c>
      <c r="AA122" s="48" t="s">
        <v>2</v>
      </c>
      <c r="AB122" s="48" t="s">
        <v>76</v>
      </c>
      <c r="AC122" s="48" t="s">
        <v>1</v>
      </c>
      <c r="AD122" s="48" t="s">
        <v>76</v>
      </c>
      <c r="AE122" s="48" t="s">
        <v>76</v>
      </c>
      <c r="AF122" s="48" t="s">
        <v>76</v>
      </c>
      <c r="AG122" s="48" t="s">
        <v>2</v>
      </c>
      <c r="AH122" s="48" t="s">
        <v>1</v>
      </c>
      <c r="AI122" s="48" t="s">
        <v>1</v>
      </c>
      <c r="AJ122" s="48" t="s">
        <v>2</v>
      </c>
      <c r="AK122" s="48" t="s">
        <v>1</v>
      </c>
      <c r="AL122" s="48" t="s">
        <v>76</v>
      </c>
      <c r="AM122" s="48" t="s">
        <v>1</v>
      </c>
    </row>
    <row r="123" customFormat="false" ht="12.75" hidden="false" customHeight="false" outlineLevel="0" collapsed="false">
      <c r="A123" s="42" t="s">
        <v>157</v>
      </c>
      <c r="B123" s="42" t="s">
        <v>95</v>
      </c>
      <c r="C123" s="42" t="s">
        <v>144</v>
      </c>
      <c r="D123" s="42" t="n">
        <v>3</v>
      </c>
      <c r="E123" s="43" t="n">
        <f aca="false">SUMPRODUCT(($K123:$AM123="Not Voting")*($K$6:$AM$6)*($K$4:$AM$4))+SUMPRODUCT(($K123:$AM123="")*($K$6:$AM$6)*($K$4:$AM$4))+SUMPRODUCT(($K123:$AM123="Presiding")*($K$6:$AM$6)*($K$4:$AM$4))+SUMPRODUCT(($K123:$AM123="Conflict of Interest")*($K$6:$AM$6)*($K$4:$AM$4))</f>
        <v>0.142</v>
      </c>
      <c r="F123" s="43" t="n">
        <f aca="false">SUMPRODUCT(($K123:$AM123=$K$1:$AM$1)*($K$6:$AM$6)*($K$4:$AM$4)+(($K123:$AM123="Not Voting")*($K$7:$AM$7)*($K$4:$AM$4)*50%))</f>
        <v>0.3065</v>
      </c>
      <c r="G123" s="43" t="n">
        <f aca="false">SUMPRODUCT(($K123:$AM123=$K$1:$AM$1)*($K$5:$AM$5)*($K$4:$AM$4)+(($K123:$AM123="Not Voting")*($K$7:$AM$7)*($K$4:$AM$4)*50%))</f>
        <v>0.2405</v>
      </c>
      <c r="H123" s="43" t="n">
        <f aca="false">SUMPRODUCT(($K123:$AM123=$K$1:$AM$1)*($K$7:$AM$7)*($K$4:$AM$4)+(($K123:$AM123="Not Voting")*($K$7:$AM$7)*($K$4:$AM$4)*50%))</f>
        <v>0.098</v>
      </c>
      <c r="I123" s="44" t="n">
        <f aca="false">IF(E123&gt;25%,"INC",SUM(F123+G123+H123))</f>
        <v>0.645</v>
      </c>
      <c r="J123" s="47" t="str">
        <f aca="false">IF(I123="INC","INC",VLOOKUP(I123*100,GradeLookup!$E$2:GradeLookup!$G$11,2))</f>
        <v>C+</v>
      </c>
      <c r="K123" s="48" t="s">
        <v>76</v>
      </c>
      <c r="L123" s="48" t="s">
        <v>76</v>
      </c>
      <c r="M123" s="48" t="s">
        <v>2</v>
      </c>
      <c r="N123" s="48" t="s">
        <v>76</v>
      </c>
      <c r="O123" s="48" t="s">
        <v>2</v>
      </c>
      <c r="P123" s="48" t="s">
        <v>1</v>
      </c>
      <c r="Q123" s="48" t="s">
        <v>1</v>
      </c>
      <c r="R123" s="48" t="s">
        <v>2</v>
      </c>
      <c r="S123" s="48" t="s">
        <v>2</v>
      </c>
      <c r="T123" s="48" t="s">
        <v>2</v>
      </c>
      <c r="U123" s="48" t="s">
        <v>76</v>
      </c>
      <c r="V123" s="48" t="s">
        <v>1</v>
      </c>
      <c r="W123" s="48" t="s">
        <v>2</v>
      </c>
      <c r="X123" s="48" t="s">
        <v>76</v>
      </c>
      <c r="Y123" s="48" t="s">
        <v>2</v>
      </c>
      <c r="Z123" s="48" t="s">
        <v>2</v>
      </c>
      <c r="AA123" s="48" t="s">
        <v>76</v>
      </c>
      <c r="AB123" s="48" t="s">
        <v>76</v>
      </c>
      <c r="AC123" s="48" t="s">
        <v>76</v>
      </c>
      <c r="AD123" s="48" t="s">
        <v>1</v>
      </c>
      <c r="AE123" s="48" t="s">
        <v>1</v>
      </c>
      <c r="AF123" s="48" t="s">
        <v>2</v>
      </c>
      <c r="AG123" s="48" t="s">
        <v>2</v>
      </c>
      <c r="AH123" s="48" t="s">
        <v>76</v>
      </c>
      <c r="AI123" s="48" t="s">
        <v>76</v>
      </c>
      <c r="AJ123" s="48" t="s">
        <v>76</v>
      </c>
      <c r="AK123" s="48" t="s">
        <v>1</v>
      </c>
      <c r="AL123" s="48" t="s">
        <v>1</v>
      </c>
      <c r="AM123" s="48" t="s">
        <v>1</v>
      </c>
    </row>
    <row r="124" customFormat="false" ht="12.75" hidden="false" customHeight="false" outlineLevel="0" collapsed="false">
      <c r="A124" s="42" t="s">
        <v>183</v>
      </c>
      <c r="B124" s="42" t="s">
        <v>95</v>
      </c>
      <c r="C124" s="42" t="s">
        <v>144</v>
      </c>
      <c r="D124" s="42" t="n">
        <v>5</v>
      </c>
      <c r="E124" s="43" t="n">
        <f aca="false">SUMPRODUCT(($K124:$AM124="Not Voting")*($K$6:$AM$6)*($K$4:$AM$4))+SUMPRODUCT(($K124:$AM124="")*($K$6:$AM$6)*($K$4:$AM$4))+SUMPRODUCT(($K124:$AM124="Presiding")*($K$6:$AM$6)*($K$4:$AM$4))+SUMPRODUCT(($K124:$AM124="Conflict of Interest")*($K$6:$AM$6)*($K$4:$AM$4))</f>
        <v>0.1525</v>
      </c>
      <c r="F124" s="43" t="n">
        <f aca="false">SUMPRODUCT(($K124:$AM124=$K$1:$AM$1)*($K$6:$AM$6)*($K$4:$AM$4)+(($K124:$AM124="Not Voting")*($K$7:$AM$7)*($K$4:$AM$4)*50%))</f>
        <v>0.241</v>
      </c>
      <c r="G124" s="43" t="n">
        <f aca="false">SUMPRODUCT(($K124:$AM124=$K$1:$AM$1)*($K$5:$AM$5)*($K$4:$AM$4)+(($K124:$AM124="Not Voting")*($K$7:$AM$7)*($K$4:$AM$4)*50%))</f>
        <v>0.376</v>
      </c>
      <c r="H124" s="43" t="n">
        <f aca="false">SUMPRODUCT(($K124:$AM124=$K$1:$AM$1)*($K$7:$AM$7)*($K$4:$AM$4)+(($K124:$AM124="Not Voting")*($K$7:$AM$7)*($K$4:$AM$4)*50%))</f>
        <v>0.133</v>
      </c>
      <c r="I124" s="44" t="n">
        <f aca="false">IF(E124&gt;25%,"INC",SUM(F124+G124+H124))</f>
        <v>0.75</v>
      </c>
      <c r="J124" s="47" t="str">
        <f aca="false">IF(I124="INC","INC",VLOOKUP(I124*100,GradeLookup!$E$2:GradeLookup!$G$11,2))</f>
        <v>B</v>
      </c>
      <c r="K124" s="48" t="s">
        <v>1</v>
      </c>
      <c r="L124" s="48" t="s">
        <v>2</v>
      </c>
      <c r="M124" s="48" t="s">
        <v>2</v>
      </c>
      <c r="N124" s="48" t="s">
        <v>1</v>
      </c>
      <c r="O124" s="48" t="s">
        <v>2</v>
      </c>
      <c r="P124" s="48" t="s">
        <v>76</v>
      </c>
      <c r="Q124" s="48" t="s">
        <v>1</v>
      </c>
      <c r="R124" s="48" t="s">
        <v>76</v>
      </c>
      <c r="S124" s="48" t="s">
        <v>76</v>
      </c>
      <c r="T124" s="48" t="s">
        <v>2</v>
      </c>
      <c r="U124" s="48" t="s">
        <v>2</v>
      </c>
      <c r="V124" s="48" t="s">
        <v>2</v>
      </c>
      <c r="W124" s="48" t="s">
        <v>2</v>
      </c>
      <c r="X124" s="48" t="s">
        <v>1</v>
      </c>
      <c r="Y124" s="48" t="s">
        <v>76</v>
      </c>
      <c r="Z124" s="48" t="s">
        <v>2</v>
      </c>
      <c r="AA124" s="48" t="s">
        <v>2</v>
      </c>
      <c r="AB124" s="48" t="s">
        <v>2</v>
      </c>
      <c r="AC124" s="48" t="s">
        <v>1</v>
      </c>
      <c r="AD124" s="48" t="s">
        <v>2</v>
      </c>
      <c r="AE124" s="48" t="s">
        <v>1</v>
      </c>
      <c r="AF124" s="48" t="s">
        <v>2</v>
      </c>
      <c r="AG124" s="48" t="s">
        <v>2</v>
      </c>
      <c r="AH124" s="48" t="s">
        <v>1</v>
      </c>
      <c r="AI124" s="48" t="s">
        <v>1</v>
      </c>
      <c r="AJ124" s="48" t="s">
        <v>1</v>
      </c>
      <c r="AK124" s="48" t="s">
        <v>76</v>
      </c>
      <c r="AL124" s="48" t="s">
        <v>2</v>
      </c>
      <c r="AM124" s="48" t="s">
        <v>1</v>
      </c>
    </row>
    <row r="125" customFormat="false" ht="12.75" hidden="false" customHeight="false" outlineLevel="0" collapsed="false">
      <c r="A125" s="42" t="s">
        <v>306</v>
      </c>
      <c r="B125" s="42" t="s">
        <v>95</v>
      </c>
      <c r="C125" s="42" t="s">
        <v>280</v>
      </c>
      <c r="D125" s="42" t="n">
        <v>7</v>
      </c>
      <c r="E125" s="43" t="n">
        <f aca="false">SUMPRODUCT(($K125:$AM125="Not Voting")*($K$6:$AM$6)*($K$4:$AM$4))+SUMPRODUCT(($K125:$AM125="")*($K$6:$AM$6)*($K$4:$AM$4))+SUMPRODUCT(($K125:$AM125="Presiding")*($K$6:$AM$6)*($K$4:$AM$4))+SUMPRODUCT(($K125:$AM125="Conflict of Interest")*($K$6:$AM$6)*($K$4:$AM$4))</f>
        <v>0</v>
      </c>
      <c r="F125" s="43" t="n">
        <f aca="false">SUMPRODUCT(($K125:$AM125=$K$1:$AM$1)*($K$6:$AM$6)*($K$4:$AM$4)+(($K125:$AM125="Not Voting")*($K$7:$AM$7)*($K$4:$AM$4)*50%))</f>
        <v>0.271</v>
      </c>
      <c r="G125" s="43" t="n">
        <f aca="false">SUMPRODUCT(($K125:$AM125=$K$1:$AM$1)*($K$5:$AM$5)*($K$4:$AM$4)+(($K125:$AM125="Not Voting")*($K$7:$AM$7)*($K$4:$AM$4)*50%))</f>
        <v>0.306</v>
      </c>
      <c r="H125" s="43" t="n">
        <f aca="false">SUMPRODUCT(($K125:$AM125=$K$1:$AM$1)*($K$7:$AM$7)*($K$4:$AM$4)+(($K125:$AM125="Not Voting")*($K$7:$AM$7)*($K$4:$AM$4)*50%))</f>
        <v>0.063</v>
      </c>
      <c r="I125" s="44" t="n">
        <f aca="false">IF(E125&gt;25%,"INC",SUM(F125+G125+H125))</f>
        <v>0.64</v>
      </c>
      <c r="J125" s="47" t="str">
        <f aca="false">IF(I125="INC","INC",VLOOKUP(I125*100,GradeLookup!$E$2:GradeLookup!$G$11,2))</f>
        <v>C+</v>
      </c>
      <c r="K125" s="48" t="s">
        <v>2</v>
      </c>
      <c r="L125" s="48" t="s">
        <v>1</v>
      </c>
      <c r="M125" s="48" t="s">
        <v>2</v>
      </c>
      <c r="N125" s="48" t="s">
        <v>2</v>
      </c>
      <c r="O125" s="48" t="s">
        <v>1</v>
      </c>
      <c r="P125" s="48" t="s">
        <v>2</v>
      </c>
      <c r="Q125" s="48" t="s">
        <v>1</v>
      </c>
      <c r="R125" s="48" t="s">
        <v>2</v>
      </c>
      <c r="S125" s="48" t="s">
        <v>2</v>
      </c>
      <c r="T125" s="48" t="s">
        <v>2</v>
      </c>
      <c r="U125" s="48" t="s">
        <v>2</v>
      </c>
      <c r="V125" s="48" t="s">
        <v>1</v>
      </c>
      <c r="W125" s="48" t="s">
        <v>2</v>
      </c>
      <c r="X125" s="48" t="s">
        <v>1</v>
      </c>
      <c r="Y125" s="48" t="s">
        <v>1</v>
      </c>
      <c r="Z125" s="48" t="s">
        <v>2</v>
      </c>
      <c r="AA125" s="48" t="s">
        <v>1</v>
      </c>
      <c r="AB125" s="48" t="s">
        <v>2</v>
      </c>
      <c r="AC125" s="48" t="s">
        <v>1</v>
      </c>
      <c r="AD125" s="48" t="s">
        <v>2</v>
      </c>
      <c r="AE125" s="48" t="s">
        <v>1</v>
      </c>
      <c r="AF125" s="48" t="s">
        <v>2</v>
      </c>
      <c r="AG125" s="48" t="s">
        <v>2</v>
      </c>
      <c r="AH125" s="48" t="s">
        <v>1</v>
      </c>
      <c r="AI125" s="48" t="s">
        <v>1</v>
      </c>
      <c r="AJ125" s="48" t="s">
        <v>1</v>
      </c>
      <c r="AK125" s="48" t="s">
        <v>1</v>
      </c>
      <c r="AL125" s="48" t="s">
        <v>2</v>
      </c>
      <c r="AM125" s="48" t="s">
        <v>1</v>
      </c>
    </row>
    <row r="126" customFormat="false" ht="12.75" hidden="false" customHeight="false" outlineLevel="0" collapsed="false">
      <c r="A126" s="42" t="s">
        <v>309</v>
      </c>
      <c r="B126" s="42" t="s">
        <v>95</v>
      </c>
      <c r="C126" s="42" t="s">
        <v>280</v>
      </c>
      <c r="D126" s="42" t="n">
        <v>7</v>
      </c>
      <c r="E126" s="43" t="n">
        <f aca="false">SUMPRODUCT(($K126:$AM126="Not Voting")*($K$6:$AM$6)*($K$4:$AM$4))+SUMPRODUCT(($K126:$AM126="")*($K$6:$AM$6)*($K$4:$AM$4))+SUMPRODUCT(($K126:$AM126="Presiding")*($K$6:$AM$6)*($K$4:$AM$4))+SUMPRODUCT(($K126:$AM126="Conflict of Interest")*($K$6:$AM$6)*($K$4:$AM$4))</f>
        <v>0.082</v>
      </c>
      <c r="F126" s="43" t="n">
        <f aca="false">SUMPRODUCT(($K126:$AM126=$K$1:$AM$1)*($K$6:$AM$6)*($K$4:$AM$4)+(($K126:$AM126="Not Voting")*($K$7:$AM$7)*($K$4:$AM$4)*50%))</f>
        <v>0.334</v>
      </c>
      <c r="G126" s="43" t="n">
        <f aca="false">SUMPRODUCT(($K126:$AM126=$K$1:$AM$1)*($K$5:$AM$5)*($K$4:$AM$4)+(($K126:$AM126="Not Voting")*($K$7:$AM$7)*($K$4:$AM$4)*50%))</f>
        <v>0.273</v>
      </c>
      <c r="H126" s="43" t="n">
        <f aca="false">SUMPRODUCT(($K126:$AM126=$K$1:$AM$1)*($K$7:$AM$7)*($K$4:$AM$4)+(($K126:$AM126="Not Voting")*($K$7:$AM$7)*($K$4:$AM$4)*50%))</f>
        <v>0.063</v>
      </c>
      <c r="I126" s="44" t="n">
        <f aca="false">IF(E126&gt;25%,"INC",SUM(F126+G126+H126))</f>
        <v>0.67</v>
      </c>
      <c r="J126" s="47" t="str">
        <f aca="false">IF(I126="INC","INC",VLOOKUP(I126*100,GradeLookup!$E$2:GradeLookup!$G$11,2))</f>
        <v>B</v>
      </c>
      <c r="K126" s="48" t="s">
        <v>2</v>
      </c>
      <c r="L126" s="48" t="s">
        <v>1</v>
      </c>
      <c r="M126" s="48" t="s">
        <v>2</v>
      </c>
      <c r="N126" s="48" t="s">
        <v>2</v>
      </c>
      <c r="O126" s="48" t="s">
        <v>2</v>
      </c>
      <c r="P126" s="48" t="s">
        <v>1</v>
      </c>
      <c r="Q126" s="48" t="s">
        <v>2</v>
      </c>
      <c r="R126" s="48" t="s">
        <v>2</v>
      </c>
      <c r="S126" s="48" t="s">
        <v>2</v>
      </c>
      <c r="T126" s="48" t="s">
        <v>2</v>
      </c>
      <c r="U126" s="48" t="s">
        <v>76</v>
      </c>
      <c r="V126" s="48" t="s">
        <v>1</v>
      </c>
      <c r="W126" s="48" t="s">
        <v>76</v>
      </c>
      <c r="X126" s="48" t="s">
        <v>76</v>
      </c>
      <c r="Y126" s="48" t="s">
        <v>1</v>
      </c>
      <c r="Z126" s="48" t="s">
        <v>2</v>
      </c>
      <c r="AA126" s="48" t="s">
        <v>76</v>
      </c>
      <c r="AB126" s="48" t="s">
        <v>76</v>
      </c>
      <c r="AC126" s="48" t="s">
        <v>1</v>
      </c>
      <c r="AD126" s="48" t="s">
        <v>2</v>
      </c>
      <c r="AE126" s="48" t="s">
        <v>1</v>
      </c>
      <c r="AF126" s="48" t="s">
        <v>2</v>
      </c>
      <c r="AG126" s="48" t="s">
        <v>2</v>
      </c>
      <c r="AH126" s="48" t="s">
        <v>1</v>
      </c>
      <c r="AI126" s="48" t="s">
        <v>1</v>
      </c>
      <c r="AJ126" s="48" t="s">
        <v>1</v>
      </c>
      <c r="AK126" s="48" t="s">
        <v>1</v>
      </c>
      <c r="AL126" s="48" t="s">
        <v>1</v>
      </c>
      <c r="AM126" s="48" t="s">
        <v>1</v>
      </c>
    </row>
    <row r="127" customFormat="false" ht="12.75" hidden="false" customHeight="false" outlineLevel="0" collapsed="false">
      <c r="A127" s="42" t="s">
        <v>491</v>
      </c>
      <c r="B127" s="42" t="s">
        <v>95</v>
      </c>
      <c r="C127" s="42" t="s">
        <v>481</v>
      </c>
      <c r="D127" s="42" t="n">
        <v>5</v>
      </c>
      <c r="E127" s="43" t="n">
        <f aca="false">SUMPRODUCT(($K127:$AM127="Not Voting")*($K$6:$AM$6)*($K$4:$AM$4))+SUMPRODUCT(($K127:$AM127="")*($K$6:$AM$6)*($K$4:$AM$4))+SUMPRODUCT(($K127:$AM127="Presiding")*($K$6:$AM$6)*($K$4:$AM$4))+SUMPRODUCT(($K127:$AM127="Conflict of Interest")*($K$6:$AM$6)*($K$4:$AM$4))</f>
        <v>0</v>
      </c>
      <c r="F127" s="43" t="n">
        <f aca="false">SUMPRODUCT(($K127:$AM127=$K$1:$AM$1)*($K$6:$AM$6)*($K$4:$AM$4)+(($K127:$AM127="Not Voting")*($K$7:$AM$7)*($K$4:$AM$4)*50%))</f>
        <v>0.3075</v>
      </c>
      <c r="G127" s="43" t="n">
        <f aca="false">SUMPRODUCT(($K127:$AM127=$K$1:$AM$1)*($K$5:$AM$5)*($K$4:$AM$4)+(($K127:$AM127="Not Voting")*($K$7:$AM$7)*($K$4:$AM$4)*50%))</f>
        <v>0.2695</v>
      </c>
      <c r="H127" s="43" t="n">
        <f aca="false">SUMPRODUCT(($K127:$AM127=$K$1:$AM$1)*($K$7:$AM$7)*($K$4:$AM$4)+(($K127:$AM127="Not Voting")*($K$7:$AM$7)*($K$4:$AM$4)*50%))</f>
        <v>0.063</v>
      </c>
      <c r="I127" s="44" t="n">
        <f aca="false">IF(E127&gt;25%,"INC",SUM(F127+G127+H127))</f>
        <v>0.64</v>
      </c>
      <c r="J127" s="47" t="str">
        <f aca="false">IF(I127="INC","INC",VLOOKUP(I127*100,GradeLookup!$E$2:GradeLookup!$G$11,2))</f>
        <v>C+</v>
      </c>
      <c r="K127" s="48" t="s">
        <v>2</v>
      </c>
      <c r="L127" s="48" t="s">
        <v>1</v>
      </c>
      <c r="M127" s="48" t="s">
        <v>2</v>
      </c>
      <c r="N127" s="48" t="s">
        <v>1</v>
      </c>
      <c r="O127" s="48" t="s">
        <v>1</v>
      </c>
      <c r="P127" s="48" t="s">
        <v>1</v>
      </c>
      <c r="Q127" s="48" t="s">
        <v>1</v>
      </c>
      <c r="R127" s="48" t="s">
        <v>2</v>
      </c>
      <c r="S127" s="48" t="s">
        <v>2</v>
      </c>
      <c r="T127" s="48" t="s">
        <v>1</v>
      </c>
      <c r="U127" s="48" t="s">
        <v>1</v>
      </c>
      <c r="V127" s="48" t="s">
        <v>1</v>
      </c>
      <c r="W127" s="48" t="s">
        <v>2</v>
      </c>
      <c r="X127" s="48" t="s">
        <v>1</v>
      </c>
      <c r="Y127" s="48" t="s">
        <v>2</v>
      </c>
      <c r="Z127" s="48" t="s">
        <v>2</v>
      </c>
      <c r="AA127" s="48" t="s">
        <v>1</v>
      </c>
      <c r="AB127" s="48" t="s">
        <v>2</v>
      </c>
      <c r="AC127" s="48" t="s">
        <v>1</v>
      </c>
      <c r="AD127" s="48" t="s">
        <v>1</v>
      </c>
      <c r="AE127" s="48" t="s">
        <v>1</v>
      </c>
      <c r="AF127" s="48" t="s">
        <v>2</v>
      </c>
      <c r="AG127" s="48" t="s">
        <v>2</v>
      </c>
      <c r="AH127" s="48" t="s">
        <v>1</v>
      </c>
      <c r="AI127" s="48" t="s">
        <v>1</v>
      </c>
      <c r="AJ127" s="48" t="s">
        <v>1</v>
      </c>
      <c r="AK127" s="48" t="s">
        <v>1</v>
      </c>
      <c r="AL127" s="48" t="s">
        <v>2</v>
      </c>
      <c r="AM127" s="48" t="s">
        <v>1</v>
      </c>
    </row>
    <row r="128" customFormat="false" ht="12.75" hidden="false" customHeight="false" outlineLevel="0" collapsed="false">
      <c r="A128" s="42" t="s">
        <v>164</v>
      </c>
      <c r="B128" s="42" t="s">
        <v>95</v>
      </c>
      <c r="C128" s="42" t="s">
        <v>144</v>
      </c>
      <c r="D128" s="42" t="n">
        <v>4</v>
      </c>
      <c r="E128" s="43" t="n">
        <f aca="false">SUMPRODUCT(($K128:$AM128="Not Voting")*($K$6:$AM$6)*($K$4:$AM$4))+SUMPRODUCT(($K128:$AM128="")*($K$6:$AM$6)*($K$4:$AM$4))+SUMPRODUCT(($K128:$AM128="Presiding")*($K$6:$AM$6)*($K$4:$AM$4))+SUMPRODUCT(($K128:$AM128="Conflict of Interest")*($K$6:$AM$6)*($K$4:$AM$4))</f>
        <v>0.027</v>
      </c>
      <c r="F128" s="43" t="n">
        <f aca="false">SUMPRODUCT(($K128:$AM128=$K$1:$AM$1)*($K$6:$AM$6)*($K$4:$AM$4)+(($K128:$AM128="Not Voting")*($K$7:$AM$7)*($K$4:$AM$4)*50%))</f>
        <v>0.3265</v>
      </c>
      <c r="G128" s="43" t="n">
        <f aca="false">SUMPRODUCT(($K128:$AM128=$K$1:$AM$1)*($K$5:$AM$5)*($K$4:$AM$4)+(($K128:$AM128="Not Voting")*($K$7:$AM$7)*($K$4:$AM$4)*50%))</f>
        <v>0.2705</v>
      </c>
      <c r="H128" s="43" t="n">
        <f aca="false">SUMPRODUCT(($K128:$AM128=$K$1:$AM$1)*($K$7:$AM$7)*($K$4:$AM$4)+(($K128:$AM128="Not Voting")*($K$7:$AM$7)*($K$4:$AM$4)*50%))</f>
        <v>0.0555</v>
      </c>
      <c r="I128" s="44" t="n">
        <f aca="false">IF(E128&gt;25%,"INC",SUM(F128+G128+H128))</f>
        <v>0.6525</v>
      </c>
      <c r="J128" s="47" t="str">
        <f aca="false">IF(I128="INC","INC",VLOOKUP(I128*100,GradeLookup!$E$2:GradeLookup!$G$11,2))</f>
        <v>B</v>
      </c>
      <c r="K128" s="48" t="s">
        <v>2</v>
      </c>
      <c r="L128" s="48" t="s">
        <v>1</v>
      </c>
      <c r="M128" s="48" t="s">
        <v>2</v>
      </c>
      <c r="N128" s="48" t="s">
        <v>1</v>
      </c>
      <c r="O128" s="48" t="s">
        <v>1</v>
      </c>
      <c r="P128" s="48" t="s">
        <v>1</v>
      </c>
      <c r="Q128" s="48" t="s">
        <v>2</v>
      </c>
      <c r="R128" s="48" t="s">
        <v>2</v>
      </c>
      <c r="S128" s="48" t="s">
        <v>2</v>
      </c>
      <c r="T128" s="48" t="s">
        <v>2</v>
      </c>
      <c r="U128" s="48" t="s">
        <v>76</v>
      </c>
      <c r="V128" s="48" t="s">
        <v>1</v>
      </c>
      <c r="W128" s="48" t="s">
        <v>2</v>
      </c>
      <c r="X128" s="48" t="s">
        <v>76</v>
      </c>
      <c r="Y128" s="48" t="s">
        <v>1</v>
      </c>
      <c r="Z128" s="48" t="s">
        <v>2</v>
      </c>
      <c r="AA128" s="48" t="s">
        <v>1</v>
      </c>
      <c r="AB128" s="48" t="s">
        <v>2</v>
      </c>
      <c r="AC128" s="48" t="s">
        <v>1</v>
      </c>
      <c r="AD128" s="48" t="s">
        <v>1</v>
      </c>
      <c r="AE128" s="48" t="s">
        <v>76</v>
      </c>
      <c r="AF128" s="48" t="s">
        <v>76</v>
      </c>
      <c r="AG128" s="48" t="s">
        <v>2</v>
      </c>
      <c r="AH128" s="48" t="s">
        <v>1</v>
      </c>
      <c r="AI128" s="48" t="s">
        <v>1</v>
      </c>
      <c r="AJ128" s="48" t="s">
        <v>1</v>
      </c>
      <c r="AK128" s="48" t="s">
        <v>1</v>
      </c>
      <c r="AL128" s="48" t="s">
        <v>1</v>
      </c>
      <c r="AM128" s="48" t="s">
        <v>1</v>
      </c>
    </row>
    <row r="129" customFormat="false" ht="12.75" hidden="false" customHeight="false" outlineLevel="0" collapsed="false">
      <c r="A129" s="42" t="s">
        <v>353</v>
      </c>
      <c r="B129" s="42" t="s">
        <v>95</v>
      </c>
      <c r="C129" s="42" t="s">
        <v>280</v>
      </c>
      <c r="D129" s="42" t="n">
        <v>19</v>
      </c>
      <c r="E129" s="43" t="n">
        <f aca="false">SUMPRODUCT(($K129:$AM129="Not Voting")*($K$6:$AM$6)*($K$4:$AM$4))+SUMPRODUCT(($K129:$AM129="")*($K$6:$AM$6)*($K$4:$AM$4))+SUMPRODUCT(($K129:$AM129="Presiding")*($K$6:$AM$6)*($K$4:$AM$4))+SUMPRODUCT(($K129:$AM129="Conflict of Interest")*($K$6:$AM$6)*($K$4:$AM$4))</f>
        <v>0</v>
      </c>
      <c r="F129" s="43" t="n">
        <f aca="false">SUMPRODUCT(($K129:$AM129=$K$1:$AM$1)*($K$6:$AM$6)*($K$4:$AM$4)+(($K129:$AM129="Not Voting")*($K$7:$AM$7)*($K$4:$AM$4)*50%))</f>
        <v>0.3075</v>
      </c>
      <c r="G129" s="43" t="n">
        <f aca="false">SUMPRODUCT(($K129:$AM129=$K$1:$AM$1)*($K$5:$AM$5)*($K$4:$AM$4)+(($K129:$AM129="Not Voting")*($K$7:$AM$7)*($K$4:$AM$4)*50%))</f>
        <v>0.2395</v>
      </c>
      <c r="H129" s="43" t="n">
        <f aca="false">SUMPRODUCT(($K129:$AM129=$K$1:$AM$1)*($K$7:$AM$7)*($K$4:$AM$4)+(($K129:$AM129="Not Voting")*($K$7:$AM$7)*($K$4:$AM$4)*50%))</f>
        <v>0.093</v>
      </c>
      <c r="I129" s="44" t="n">
        <f aca="false">IF(E129&gt;25%,"INC",SUM(F129+G129+H129))</f>
        <v>0.64</v>
      </c>
      <c r="J129" s="47" t="str">
        <f aca="false">IF(I129="INC","INC",VLOOKUP(I129*100,GradeLookup!$E$2:GradeLookup!$G$11,2))</f>
        <v>C+</v>
      </c>
      <c r="K129" s="48" t="s">
        <v>1</v>
      </c>
      <c r="L129" s="48" t="s">
        <v>1</v>
      </c>
      <c r="M129" s="48" t="s">
        <v>2</v>
      </c>
      <c r="N129" s="48" t="s">
        <v>1</v>
      </c>
      <c r="O129" s="48" t="s">
        <v>1</v>
      </c>
      <c r="P129" s="48" t="s">
        <v>1</v>
      </c>
      <c r="Q129" s="48" t="s">
        <v>1</v>
      </c>
      <c r="R129" s="48" t="s">
        <v>2</v>
      </c>
      <c r="S129" s="48" t="s">
        <v>2</v>
      </c>
      <c r="T129" s="48" t="s">
        <v>1</v>
      </c>
      <c r="U129" s="48" t="s">
        <v>1</v>
      </c>
      <c r="V129" s="48" t="s">
        <v>1</v>
      </c>
      <c r="W129" s="48" t="s">
        <v>2</v>
      </c>
      <c r="X129" s="48" t="s">
        <v>1</v>
      </c>
      <c r="Y129" s="48" t="s">
        <v>2</v>
      </c>
      <c r="Z129" s="48" t="s">
        <v>2</v>
      </c>
      <c r="AA129" s="48" t="s">
        <v>1</v>
      </c>
      <c r="AB129" s="48" t="s">
        <v>2</v>
      </c>
      <c r="AC129" s="48" t="s">
        <v>1</v>
      </c>
      <c r="AD129" s="48" t="s">
        <v>1</v>
      </c>
      <c r="AE129" s="48" t="s">
        <v>1</v>
      </c>
      <c r="AF129" s="48" t="s">
        <v>1</v>
      </c>
      <c r="AG129" s="48" t="s">
        <v>2</v>
      </c>
      <c r="AH129" s="48" t="s">
        <v>1</v>
      </c>
      <c r="AI129" s="48" t="s">
        <v>1</v>
      </c>
      <c r="AJ129" s="48" t="s">
        <v>1</v>
      </c>
      <c r="AK129" s="48" t="s">
        <v>1</v>
      </c>
      <c r="AL129" s="48" t="s">
        <v>2</v>
      </c>
      <c r="AM129" s="48" t="s">
        <v>1</v>
      </c>
    </row>
    <row r="130" customFormat="false" ht="12.75" hidden="false" customHeight="false" outlineLevel="0" collapsed="false">
      <c r="A130" s="42" t="s">
        <v>126</v>
      </c>
      <c r="B130" s="42" t="s">
        <v>95</v>
      </c>
      <c r="C130" s="42" t="s">
        <v>106</v>
      </c>
      <c r="D130" s="42" t="n">
        <v>3</v>
      </c>
      <c r="E130" s="43" t="n">
        <f aca="false">SUMPRODUCT(($K130:$AM130="Not Voting")*($K$6:$AM$6)*($K$4:$AM$4))+SUMPRODUCT(($K130:$AM130="")*($K$6:$AM$6)*($K$4:$AM$4))+SUMPRODUCT(($K130:$AM130="Presiding")*($K$6:$AM$6)*($K$4:$AM$4))+SUMPRODUCT(($K130:$AM130="Conflict of Interest")*($K$6:$AM$6)*($K$4:$AM$4))</f>
        <v>0.1625</v>
      </c>
      <c r="F130" s="43" t="n">
        <f aca="false">SUMPRODUCT(($K130:$AM130=$K$1:$AM$1)*($K$6:$AM$6)*($K$4:$AM$4)+(($K130:$AM130="Not Voting")*($K$7:$AM$7)*($K$4:$AM$4)*50%))</f>
        <v>0.221</v>
      </c>
      <c r="G130" s="43" t="n">
        <f aca="false">SUMPRODUCT(($K130:$AM130=$K$1:$AM$1)*($K$5:$AM$5)*($K$4:$AM$4)+(($K130:$AM130="Not Voting")*($K$7:$AM$7)*($K$4:$AM$4)*50%))</f>
        <v>0.346</v>
      </c>
      <c r="H130" s="43" t="n">
        <f aca="false">SUMPRODUCT(($K130:$AM130=$K$1:$AM$1)*($K$7:$AM$7)*($K$4:$AM$4)+(($K130:$AM130="Not Voting")*($K$7:$AM$7)*($K$4:$AM$4)*50%))</f>
        <v>0.063</v>
      </c>
      <c r="I130" s="44" t="n">
        <f aca="false">IF(E130&gt;25%,"INC",SUM(F130+G130+H130))</f>
        <v>0.63</v>
      </c>
      <c r="J130" s="47" t="str">
        <f aca="false">IF(I130="INC","INC",VLOOKUP(I130*100,GradeLookup!$E$2:GradeLookup!$G$11,2))</f>
        <v>C+</v>
      </c>
      <c r="K130" s="48" t="s">
        <v>2</v>
      </c>
      <c r="L130" s="48" t="s">
        <v>1</v>
      </c>
      <c r="M130" s="48" t="s">
        <v>2</v>
      </c>
      <c r="N130" s="48" t="s">
        <v>1</v>
      </c>
      <c r="O130" s="48" t="s">
        <v>2</v>
      </c>
      <c r="P130" s="48" t="s">
        <v>76</v>
      </c>
      <c r="Q130" s="48" t="s">
        <v>1</v>
      </c>
      <c r="R130" s="48" t="s">
        <v>76</v>
      </c>
      <c r="S130" s="48" t="s">
        <v>2</v>
      </c>
      <c r="T130" s="48" t="s">
        <v>2</v>
      </c>
      <c r="U130" s="48" t="s">
        <v>2</v>
      </c>
      <c r="V130" s="48" t="s">
        <v>2</v>
      </c>
      <c r="W130" s="48" t="s">
        <v>2</v>
      </c>
      <c r="X130" s="48" t="s">
        <v>1</v>
      </c>
      <c r="Y130" s="48" t="s">
        <v>76</v>
      </c>
      <c r="Z130" s="48" t="s">
        <v>2</v>
      </c>
      <c r="AA130" s="48" t="s">
        <v>76</v>
      </c>
      <c r="AB130" s="48" t="s">
        <v>76</v>
      </c>
      <c r="AC130" s="48" t="s">
        <v>1</v>
      </c>
      <c r="AD130" s="48" t="s">
        <v>1</v>
      </c>
      <c r="AE130" s="48" t="s">
        <v>1</v>
      </c>
      <c r="AF130" s="48" t="s">
        <v>1</v>
      </c>
      <c r="AG130" s="48" t="s">
        <v>2</v>
      </c>
      <c r="AH130" s="48" t="s">
        <v>1</v>
      </c>
      <c r="AI130" s="48" t="s">
        <v>1</v>
      </c>
      <c r="AJ130" s="48" t="s">
        <v>2</v>
      </c>
      <c r="AK130" s="48" t="s">
        <v>1</v>
      </c>
      <c r="AL130" s="48" t="s">
        <v>1</v>
      </c>
      <c r="AM130" s="48" t="s">
        <v>1</v>
      </c>
    </row>
    <row r="131" customFormat="false" ht="12.75" hidden="false" customHeight="false" outlineLevel="0" collapsed="false">
      <c r="A131" s="42" t="s">
        <v>354</v>
      </c>
      <c r="B131" s="42" t="s">
        <v>95</v>
      </c>
      <c r="C131" s="42" t="s">
        <v>280</v>
      </c>
      <c r="D131" s="42" t="n">
        <v>19</v>
      </c>
      <c r="E131" s="43" t="n">
        <f aca="false">SUMPRODUCT(($K131:$AM131="Not Voting")*($K$6:$AM$6)*($K$4:$AM$4))+SUMPRODUCT(($K131:$AM131="")*($K$6:$AM$6)*($K$4:$AM$4))+SUMPRODUCT(($K131:$AM131="Presiding")*($K$6:$AM$6)*($K$4:$AM$4))+SUMPRODUCT(($K131:$AM131="Conflict of Interest")*($K$6:$AM$6)*($K$4:$AM$4))</f>
        <v>0</v>
      </c>
      <c r="F131" s="43" t="n">
        <f aca="false">SUMPRODUCT(($K131:$AM131=$K$1:$AM$1)*($K$6:$AM$6)*($K$4:$AM$4)+(($K131:$AM131="Not Voting")*($K$7:$AM$7)*($K$4:$AM$4)*50%))</f>
        <v>0.301</v>
      </c>
      <c r="G131" s="43" t="n">
        <f aca="false">SUMPRODUCT(($K131:$AM131=$K$1:$AM$1)*($K$5:$AM$5)*($K$4:$AM$4)+(($K131:$AM131="Not Voting")*($K$7:$AM$7)*($K$4:$AM$4)*50%))</f>
        <v>0.256</v>
      </c>
      <c r="H131" s="43" t="n">
        <f aca="false">SUMPRODUCT(($K131:$AM131=$K$1:$AM$1)*($K$7:$AM$7)*($K$4:$AM$4)+(($K131:$AM131="Not Voting")*($K$7:$AM$7)*($K$4:$AM$4)*50%))</f>
        <v>0.063</v>
      </c>
      <c r="I131" s="44" t="n">
        <f aca="false">IF(E131&gt;25%,"INC",SUM(F131+G131+H131))</f>
        <v>0.62</v>
      </c>
      <c r="J131" s="47" t="str">
        <f aca="false">IF(I131="INC","INC",VLOOKUP(I131*100,GradeLookup!$E$2:GradeLookup!$G$11,2))</f>
        <v>C+</v>
      </c>
      <c r="K131" s="48" t="s">
        <v>2</v>
      </c>
      <c r="L131" s="48" t="s">
        <v>1</v>
      </c>
      <c r="M131" s="48" t="s">
        <v>2</v>
      </c>
      <c r="N131" s="48" t="s">
        <v>1</v>
      </c>
      <c r="O131" s="48" t="s">
        <v>1</v>
      </c>
      <c r="P131" s="48" t="s">
        <v>1</v>
      </c>
      <c r="Q131" s="48" t="s">
        <v>1</v>
      </c>
      <c r="R131" s="48" t="s">
        <v>2</v>
      </c>
      <c r="S131" s="48" t="s">
        <v>2</v>
      </c>
      <c r="T131" s="48" t="s">
        <v>1</v>
      </c>
      <c r="U131" s="48" t="s">
        <v>2</v>
      </c>
      <c r="V131" s="48" t="s">
        <v>1</v>
      </c>
      <c r="W131" s="48" t="s">
        <v>2</v>
      </c>
      <c r="X131" s="48" t="s">
        <v>1</v>
      </c>
      <c r="Y131" s="48" t="s">
        <v>1</v>
      </c>
      <c r="Z131" s="48" t="s">
        <v>2</v>
      </c>
      <c r="AA131" s="48" t="s">
        <v>2</v>
      </c>
      <c r="AB131" s="48" t="s">
        <v>2</v>
      </c>
      <c r="AC131" s="48" t="s">
        <v>1</v>
      </c>
      <c r="AD131" s="48" t="s">
        <v>1</v>
      </c>
      <c r="AE131" s="48" t="s">
        <v>1</v>
      </c>
      <c r="AF131" s="48" t="s">
        <v>1</v>
      </c>
      <c r="AG131" s="48" t="s">
        <v>2</v>
      </c>
      <c r="AH131" s="48" t="s">
        <v>1</v>
      </c>
      <c r="AI131" s="48" t="s">
        <v>1</v>
      </c>
      <c r="AJ131" s="48" t="s">
        <v>2</v>
      </c>
      <c r="AK131" s="48" t="s">
        <v>1</v>
      </c>
      <c r="AL131" s="48" t="s">
        <v>2</v>
      </c>
      <c r="AM131" s="48" t="s">
        <v>1</v>
      </c>
    </row>
    <row r="132" customFormat="false" ht="12.75" hidden="false" customHeight="false" outlineLevel="0" collapsed="false">
      <c r="A132" s="42" t="s">
        <v>482</v>
      </c>
      <c r="B132" s="42" t="s">
        <v>95</v>
      </c>
      <c r="C132" s="42" t="s">
        <v>481</v>
      </c>
      <c r="D132" s="42" t="n">
        <v>2</v>
      </c>
      <c r="E132" s="43" t="n">
        <f aca="false">SUMPRODUCT(($K132:$AM132="Not Voting")*($K$6:$AM$6)*($K$4:$AM$4))+SUMPRODUCT(($K132:$AM132="")*($K$6:$AM$6)*($K$4:$AM$4))+SUMPRODUCT(($K132:$AM132="Presiding")*($K$6:$AM$6)*($K$4:$AM$4))+SUMPRODUCT(($K132:$AM132="Conflict of Interest")*($K$6:$AM$6)*($K$4:$AM$4))</f>
        <v>0.03</v>
      </c>
      <c r="F132" s="43" t="n">
        <f aca="false">SUMPRODUCT(($K132:$AM132=$K$1:$AM$1)*($K$6:$AM$6)*($K$4:$AM$4)+(($K132:$AM132="Not Voting")*($K$7:$AM$7)*($K$4:$AM$4)*50%))</f>
        <v>0.2235</v>
      </c>
      <c r="G132" s="43" t="n">
        <f aca="false">SUMPRODUCT(($K132:$AM132=$K$1:$AM$1)*($K$5:$AM$5)*($K$4:$AM$4)+(($K132:$AM132="Not Voting")*($K$7:$AM$7)*($K$4:$AM$4)*50%))</f>
        <v>0.2635</v>
      </c>
      <c r="H132" s="43" t="n">
        <f aca="false">SUMPRODUCT(($K132:$AM132=$K$1:$AM$1)*($K$7:$AM$7)*($K$4:$AM$4)+(($K132:$AM132="Not Voting")*($K$7:$AM$7)*($K$4:$AM$4)*50%))</f>
        <v>0.093</v>
      </c>
      <c r="I132" s="44" t="n">
        <f aca="false">IF(E132&gt;25%,"INC",SUM(F132+G132+H132))</f>
        <v>0.58</v>
      </c>
      <c r="J132" s="47" t="str">
        <f aca="false">IF(I132="INC","INC",VLOOKUP(I132*100,GradeLookup!$E$2:GradeLookup!$G$11,2))</f>
        <v>C+</v>
      </c>
      <c r="K132" s="48" t="s">
        <v>1</v>
      </c>
      <c r="L132" s="48" t="s">
        <v>1</v>
      </c>
      <c r="M132" s="48" t="s">
        <v>1</v>
      </c>
      <c r="N132" s="48" t="s">
        <v>1</v>
      </c>
      <c r="O132" s="48" t="s">
        <v>1</v>
      </c>
      <c r="P132" s="48" t="s">
        <v>1</v>
      </c>
      <c r="Q132" s="48" t="s">
        <v>1</v>
      </c>
      <c r="R132" s="48" t="s">
        <v>2</v>
      </c>
      <c r="S132" s="48" t="s">
        <v>1</v>
      </c>
      <c r="T132" s="48" t="s">
        <v>2</v>
      </c>
      <c r="U132" s="48" t="s">
        <v>2</v>
      </c>
      <c r="V132" s="48" t="s">
        <v>1</v>
      </c>
      <c r="W132" s="48" t="s">
        <v>1</v>
      </c>
      <c r="X132" s="48" t="s">
        <v>1</v>
      </c>
      <c r="Y132" s="48" t="s">
        <v>2</v>
      </c>
      <c r="Z132" s="48" t="s">
        <v>2</v>
      </c>
      <c r="AA132" s="48" t="s">
        <v>1</v>
      </c>
      <c r="AB132" s="48" t="s">
        <v>2</v>
      </c>
      <c r="AC132" s="48" t="s">
        <v>1</v>
      </c>
      <c r="AD132" s="48" t="s">
        <v>1</v>
      </c>
      <c r="AE132" s="48" t="s">
        <v>1</v>
      </c>
      <c r="AF132" s="48" t="s">
        <v>1</v>
      </c>
      <c r="AG132" s="48" t="s">
        <v>2</v>
      </c>
      <c r="AH132" s="48" t="s">
        <v>1</v>
      </c>
      <c r="AI132" s="48" t="s">
        <v>1</v>
      </c>
      <c r="AJ132" s="48" t="s">
        <v>76</v>
      </c>
      <c r="AK132" s="48" t="s">
        <v>1</v>
      </c>
      <c r="AL132" s="48" t="s">
        <v>2</v>
      </c>
      <c r="AM132" s="48" t="s">
        <v>1</v>
      </c>
    </row>
    <row r="133" customFormat="false" ht="12.75" hidden="false" customHeight="false" outlineLevel="0" collapsed="false">
      <c r="A133" s="42" t="s">
        <v>348</v>
      </c>
      <c r="B133" s="42" t="s">
        <v>95</v>
      </c>
      <c r="C133" s="42" t="s">
        <v>280</v>
      </c>
      <c r="D133" s="42" t="n">
        <v>18</v>
      </c>
      <c r="E133" s="43" t="n">
        <f aca="false">SUMPRODUCT(($K133:$AM133="Not Voting")*($K$6:$AM$6)*($K$4:$AM$4))+SUMPRODUCT(($K133:$AM133="")*($K$6:$AM$6)*($K$4:$AM$4))+SUMPRODUCT(($K133:$AM133="Presiding")*($K$6:$AM$6)*($K$4:$AM$4))+SUMPRODUCT(($K133:$AM133="Conflict of Interest")*($K$6:$AM$6)*($K$4:$AM$4))</f>
        <v>0</v>
      </c>
      <c r="F133" s="43" t="n">
        <f aca="false">SUMPRODUCT(($K133:$AM133=$K$1:$AM$1)*($K$6:$AM$6)*($K$4:$AM$4)+(($K133:$AM133="Not Voting")*($K$7:$AM$7)*($K$4:$AM$4)*50%))</f>
        <v>0.33</v>
      </c>
      <c r="G133" s="43" t="n">
        <f aca="false">SUMPRODUCT(($K133:$AM133=$K$1:$AM$1)*($K$5:$AM$5)*($K$4:$AM$4)+(($K133:$AM133="Not Voting")*($K$7:$AM$7)*($K$4:$AM$4)*50%))</f>
        <v>0.257</v>
      </c>
      <c r="H133" s="43" t="n">
        <f aca="false">SUMPRODUCT(($K133:$AM133=$K$1:$AM$1)*($K$7:$AM$7)*($K$4:$AM$4)+(($K133:$AM133="Not Voting")*($K$7:$AM$7)*($K$4:$AM$4)*50%))</f>
        <v>0.103</v>
      </c>
      <c r="I133" s="44" t="n">
        <f aca="false">IF(E133&gt;25%,"INC",SUM(F133+G133+H133))</f>
        <v>0.69</v>
      </c>
      <c r="J133" s="47" t="str">
        <f aca="false">IF(I133="INC","INC",VLOOKUP(I133*100,GradeLookup!$E$2:GradeLookup!$G$11,2))</f>
        <v>B</v>
      </c>
      <c r="K133" s="48" t="s">
        <v>2</v>
      </c>
      <c r="L133" s="48" t="s">
        <v>2</v>
      </c>
      <c r="M133" s="48" t="s">
        <v>2</v>
      </c>
      <c r="N133" s="48" t="s">
        <v>1</v>
      </c>
      <c r="O133" s="48" t="s">
        <v>1</v>
      </c>
      <c r="P133" s="48" t="s">
        <v>1</v>
      </c>
      <c r="Q133" s="48" t="s">
        <v>2</v>
      </c>
      <c r="R133" s="48" t="s">
        <v>2</v>
      </c>
      <c r="S133" s="48" t="s">
        <v>2</v>
      </c>
      <c r="T133" s="48" t="s">
        <v>1</v>
      </c>
      <c r="U133" s="48" t="s">
        <v>1</v>
      </c>
      <c r="V133" s="48" t="s">
        <v>1</v>
      </c>
      <c r="W133" s="48" t="s">
        <v>1</v>
      </c>
      <c r="X133" s="48" t="s">
        <v>1</v>
      </c>
      <c r="Y133" s="48" t="s">
        <v>1</v>
      </c>
      <c r="Z133" s="48" t="s">
        <v>2</v>
      </c>
      <c r="AA133" s="48" t="s">
        <v>1</v>
      </c>
      <c r="AB133" s="48" t="s">
        <v>2</v>
      </c>
      <c r="AC133" s="48" t="s">
        <v>1</v>
      </c>
      <c r="AD133" s="48" t="s">
        <v>1</v>
      </c>
      <c r="AE133" s="48" t="s">
        <v>1</v>
      </c>
      <c r="AF133" s="48" t="s">
        <v>2</v>
      </c>
      <c r="AG133" s="48" t="s">
        <v>2</v>
      </c>
      <c r="AH133" s="48" t="s">
        <v>1</v>
      </c>
      <c r="AI133" s="48" t="s">
        <v>1</v>
      </c>
      <c r="AJ133" s="48" t="s">
        <v>1</v>
      </c>
      <c r="AK133" s="48" t="s">
        <v>1</v>
      </c>
      <c r="AL133" s="48" t="s">
        <v>1</v>
      </c>
      <c r="AM133" s="48" t="s">
        <v>1</v>
      </c>
    </row>
    <row r="134" customFormat="false" ht="12.75" hidden="false" customHeight="false" outlineLevel="0" collapsed="false">
      <c r="A134" s="42" t="s">
        <v>359</v>
      </c>
      <c r="B134" s="42" t="s">
        <v>95</v>
      </c>
      <c r="C134" s="42" t="s">
        <v>280</v>
      </c>
      <c r="D134" s="42" t="n">
        <v>19</v>
      </c>
      <c r="E134" s="43" t="n">
        <f aca="false">SUMPRODUCT(($K134:$AM134="Not Voting")*($K$6:$AM$6)*($K$4:$AM$4))+SUMPRODUCT(($K134:$AM134="")*($K$6:$AM$6)*($K$4:$AM$4))+SUMPRODUCT(($K134:$AM134="Presiding")*($K$6:$AM$6)*($K$4:$AM$4))+SUMPRODUCT(($K134:$AM134="Conflict of Interest")*($K$6:$AM$6)*($K$4:$AM$4))</f>
        <v>0.029</v>
      </c>
      <c r="F134" s="43" t="n">
        <f aca="false">SUMPRODUCT(($K134:$AM134=$K$1:$AM$1)*($K$6:$AM$6)*($K$4:$AM$4)+(($K134:$AM134="Not Voting")*($K$7:$AM$7)*($K$4:$AM$4)*50%))</f>
        <v>0.336</v>
      </c>
      <c r="G134" s="43" t="n">
        <f aca="false">SUMPRODUCT(($K134:$AM134=$K$1:$AM$1)*($K$5:$AM$5)*($K$4:$AM$4)+(($K134:$AM134="Not Voting")*($K$7:$AM$7)*($K$4:$AM$4)*50%))</f>
        <v>0.307</v>
      </c>
      <c r="H134" s="43" t="n">
        <f aca="false">SUMPRODUCT(($K134:$AM134=$K$1:$AM$1)*($K$7:$AM$7)*($K$4:$AM$4)+(($K134:$AM134="Not Voting")*($K$7:$AM$7)*($K$4:$AM$4)*50%))</f>
        <v>0.0915</v>
      </c>
      <c r="I134" s="44" t="n">
        <f aca="false">IF(E134&gt;25%,"INC",SUM(F134+G134+H134))</f>
        <v>0.7345</v>
      </c>
      <c r="J134" s="47" t="str">
        <f aca="false">IF(I134="INC","INC",VLOOKUP(I134*100,GradeLookup!$E$2:GradeLookup!$G$11,2))</f>
        <v>B</v>
      </c>
      <c r="K134" s="48" t="s">
        <v>2</v>
      </c>
      <c r="L134" s="48" t="s">
        <v>2</v>
      </c>
      <c r="M134" s="48" t="s">
        <v>2</v>
      </c>
      <c r="N134" s="48" t="s">
        <v>1</v>
      </c>
      <c r="O134" s="48" t="s">
        <v>2</v>
      </c>
      <c r="P134" s="48" t="s">
        <v>1</v>
      </c>
      <c r="Q134" s="48" t="s">
        <v>1</v>
      </c>
      <c r="R134" s="48" t="s">
        <v>2</v>
      </c>
      <c r="S134" s="48" t="s">
        <v>2</v>
      </c>
      <c r="T134" s="48" t="s">
        <v>2</v>
      </c>
      <c r="U134" s="48" t="s">
        <v>2</v>
      </c>
      <c r="V134" s="48" t="s">
        <v>2</v>
      </c>
      <c r="W134" s="48" t="s">
        <v>76</v>
      </c>
      <c r="X134" s="48" t="s">
        <v>1</v>
      </c>
      <c r="Y134" s="48" t="s">
        <v>2</v>
      </c>
      <c r="Z134" s="48" t="s">
        <v>76</v>
      </c>
      <c r="AA134" s="48" t="s">
        <v>1</v>
      </c>
      <c r="AB134" s="48" t="s">
        <v>2</v>
      </c>
      <c r="AC134" s="48" t="s">
        <v>1</v>
      </c>
      <c r="AD134" s="48" t="s">
        <v>76</v>
      </c>
      <c r="AE134" s="48" t="s">
        <v>76</v>
      </c>
      <c r="AF134" s="48" t="s">
        <v>76</v>
      </c>
      <c r="AG134" s="48" t="s">
        <v>2</v>
      </c>
      <c r="AH134" s="48" t="s">
        <v>1</v>
      </c>
      <c r="AI134" s="48" t="s">
        <v>1</v>
      </c>
      <c r="AJ134" s="48" t="s">
        <v>2</v>
      </c>
      <c r="AK134" s="48" t="s">
        <v>1</v>
      </c>
      <c r="AL134" s="48" t="s">
        <v>1</v>
      </c>
      <c r="AM134" s="48" t="s">
        <v>1</v>
      </c>
    </row>
    <row r="135" customFormat="false" ht="12.75" hidden="false" customHeight="false" outlineLevel="0" collapsed="false">
      <c r="A135" s="42" t="s">
        <v>461</v>
      </c>
      <c r="B135" s="42" t="s">
        <v>95</v>
      </c>
      <c r="C135" s="42" t="s">
        <v>441</v>
      </c>
      <c r="D135" s="42" t="n">
        <v>7</v>
      </c>
      <c r="E135" s="43" t="n">
        <f aca="false">SUMPRODUCT(($K135:$AM135="Not Voting")*($K$6:$AM$6)*($K$4:$AM$4))+SUMPRODUCT(($K135:$AM135="")*($K$6:$AM$6)*($K$4:$AM$4))+SUMPRODUCT(($K135:$AM135="Presiding")*($K$6:$AM$6)*($K$4:$AM$4))+SUMPRODUCT(($K135:$AM135="Conflict of Interest")*($K$6:$AM$6)*($K$4:$AM$4))</f>
        <v>0</v>
      </c>
      <c r="F135" s="43" t="n">
        <f aca="false">SUMPRODUCT(($K135:$AM135=$K$1:$AM$1)*($K$6:$AM$6)*($K$4:$AM$4)+(($K135:$AM135="Not Voting")*($K$7:$AM$7)*($K$4:$AM$4)*50%))</f>
        <v>0.291</v>
      </c>
      <c r="G135" s="43" t="n">
        <f aca="false">SUMPRODUCT(($K135:$AM135=$K$1:$AM$1)*($K$5:$AM$5)*($K$4:$AM$4)+(($K135:$AM135="Not Voting")*($K$7:$AM$7)*($K$4:$AM$4)*50%))</f>
        <v>0.256</v>
      </c>
      <c r="H135" s="43" t="n">
        <f aca="false">SUMPRODUCT(($K135:$AM135=$K$1:$AM$1)*($K$7:$AM$7)*($K$4:$AM$4)+(($K135:$AM135="Not Voting")*($K$7:$AM$7)*($K$4:$AM$4)*50%))</f>
        <v>0.063</v>
      </c>
      <c r="I135" s="44" t="n">
        <f aca="false">IF(E135&gt;25%,"INC",SUM(F135+G135+H135))</f>
        <v>0.61</v>
      </c>
      <c r="J135" s="47" t="str">
        <f aca="false">IF(I135="INC","INC",VLOOKUP(I135*100,GradeLookup!$E$2:GradeLookup!$G$11,2))</f>
        <v>C+</v>
      </c>
      <c r="K135" s="48" t="s">
        <v>2</v>
      </c>
      <c r="L135" s="48" t="s">
        <v>1</v>
      </c>
      <c r="M135" s="48" t="s">
        <v>2</v>
      </c>
      <c r="N135" s="48" t="s">
        <v>1</v>
      </c>
      <c r="O135" s="48" t="s">
        <v>1</v>
      </c>
      <c r="P135" s="48" t="s">
        <v>1</v>
      </c>
      <c r="Q135" s="48" t="s">
        <v>1</v>
      </c>
      <c r="R135" s="48" t="s">
        <v>2</v>
      </c>
      <c r="S135" s="48" t="s">
        <v>1</v>
      </c>
      <c r="T135" s="48" t="s">
        <v>1</v>
      </c>
      <c r="U135" s="48" t="s">
        <v>2</v>
      </c>
      <c r="V135" s="48" t="s">
        <v>1</v>
      </c>
      <c r="W135" s="48" t="s">
        <v>2</v>
      </c>
      <c r="X135" s="48" t="s">
        <v>1</v>
      </c>
      <c r="Y135" s="48" t="s">
        <v>1</v>
      </c>
      <c r="Z135" s="48" t="s">
        <v>2</v>
      </c>
      <c r="AA135" s="48" t="s">
        <v>2</v>
      </c>
      <c r="AB135" s="48" t="s">
        <v>2</v>
      </c>
      <c r="AC135" s="48" t="s">
        <v>1</v>
      </c>
      <c r="AD135" s="48" t="s">
        <v>1</v>
      </c>
      <c r="AE135" s="48" t="s">
        <v>1</v>
      </c>
      <c r="AF135" s="48" t="s">
        <v>1</v>
      </c>
      <c r="AG135" s="48" t="s">
        <v>2</v>
      </c>
      <c r="AH135" s="48" t="s">
        <v>1</v>
      </c>
      <c r="AI135" s="48" t="s">
        <v>1</v>
      </c>
      <c r="AJ135" s="48" t="s">
        <v>1</v>
      </c>
      <c r="AK135" s="48" t="s">
        <v>1</v>
      </c>
      <c r="AL135" s="48" t="s">
        <v>2</v>
      </c>
      <c r="AM135" s="48" t="s">
        <v>1</v>
      </c>
    </row>
    <row r="136" customFormat="false" ht="12.75" hidden="false" customHeight="false" outlineLevel="0" collapsed="false">
      <c r="A136" s="42" t="s">
        <v>192</v>
      </c>
      <c r="B136" s="42" t="s">
        <v>95</v>
      </c>
      <c r="C136" s="42" t="s">
        <v>144</v>
      </c>
      <c r="D136" s="42" t="n">
        <v>8</v>
      </c>
      <c r="E136" s="43" t="n">
        <f aca="false">SUMPRODUCT(($K136:$AM136="Not Voting")*($K$6:$AM$6)*($K$4:$AM$4))+SUMPRODUCT(($K136:$AM136="")*($K$6:$AM$6)*($K$4:$AM$4))+SUMPRODUCT(($K136:$AM136="Presiding")*($K$6:$AM$6)*($K$4:$AM$4))+SUMPRODUCT(($K136:$AM136="Conflict of Interest")*($K$6:$AM$6)*($K$4:$AM$4))</f>
        <v>0</v>
      </c>
      <c r="F136" s="43" t="n">
        <f aca="false">SUMPRODUCT(($K136:$AM136=$K$1:$AM$1)*($K$6:$AM$6)*($K$4:$AM$4)+(($K136:$AM136="Not Voting")*($K$7:$AM$7)*($K$4:$AM$4)*50%))</f>
        <v>0.285</v>
      </c>
      <c r="G136" s="43" t="n">
        <f aca="false">SUMPRODUCT(($K136:$AM136=$K$1:$AM$1)*($K$5:$AM$5)*($K$4:$AM$4)+(($K136:$AM136="Not Voting")*($K$7:$AM$7)*($K$4:$AM$4)*50%))</f>
        <v>0.272</v>
      </c>
      <c r="H136" s="43" t="n">
        <f aca="false">SUMPRODUCT(($K136:$AM136=$K$1:$AM$1)*($K$7:$AM$7)*($K$4:$AM$4)+(($K136:$AM136="Not Voting")*($K$7:$AM$7)*($K$4:$AM$4)*50%))</f>
        <v>0.063</v>
      </c>
      <c r="I136" s="44" t="n">
        <f aca="false">IF(E136&gt;25%,"INC",SUM(F136+G136+H136))</f>
        <v>0.62</v>
      </c>
      <c r="J136" s="47" t="str">
        <f aca="false">IF(I136="INC","INC",VLOOKUP(I136*100,GradeLookup!$E$2:GradeLookup!$G$11,2))</f>
        <v>C+</v>
      </c>
      <c r="K136" s="48" t="s">
        <v>2</v>
      </c>
      <c r="L136" s="48" t="s">
        <v>1</v>
      </c>
      <c r="M136" s="48" t="s">
        <v>2</v>
      </c>
      <c r="N136" s="48" t="s">
        <v>1</v>
      </c>
      <c r="O136" s="48" t="s">
        <v>1</v>
      </c>
      <c r="P136" s="48" t="s">
        <v>1</v>
      </c>
      <c r="Q136" s="48" t="s">
        <v>1</v>
      </c>
      <c r="R136" s="48" t="s">
        <v>2</v>
      </c>
      <c r="S136" s="48" t="s">
        <v>1</v>
      </c>
      <c r="T136" s="48" t="s">
        <v>2</v>
      </c>
      <c r="U136" s="48" t="s">
        <v>1</v>
      </c>
      <c r="V136" s="48" t="s">
        <v>1</v>
      </c>
      <c r="W136" s="48" t="s">
        <v>2</v>
      </c>
      <c r="X136" s="48" t="s">
        <v>1</v>
      </c>
      <c r="Y136" s="48" t="s">
        <v>1</v>
      </c>
      <c r="Z136" s="48" t="s">
        <v>2</v>
      </c>
      <c r="AA136" s="48" t="s">
        <v>1</v>
      </c>
      <c r="AB136" s="48" t="s">
        <v>2</v>
      </c>
      <c r="AC136" s="48" t="s">
        <v>1</v>
      </c>
      <c r="AD136" s="48" t="s">
        <v>1</v>
      </c>
      <c r="AE136" s="48" t="s">
        <v>1</v>
      </c>
      <c r="AF136" s="48" t="s">
        <v>1</v>
      </c>
      <c r="AG136" s="48" t="s">
        <v>2</v>
      </c>
      <c r="AH136" s="48" t="s">
        <v>1</v>
      </c>
      <c r="AI136" s="48" t="s">
        <v>1</v>
      </c>
      <c r="AJ136" s="48" t="s">
        <v>1</v>
      </c>
      <c r="AK136" s="48" t="s">
        <v>1</v>
      </c>
      <c r="AL136" s="48" t="s">
        <v>1</v>
      </c>
      <c r="AM136" s="48" t="s">
        <v>1</v>
      </c>
    </row>
    <row r="137" customFormat="false" ht="12.75" hidden="false" customHeight="false" outlineLevel="0" collapsed="false">
      <c r="A137" s="42" t="s">
        <v>187</v>
      </c>
      <c r="B137" s="42" t="s">
        <v>95</v>
      </c>
      <c r="C137" s="42" t="s">
        <v>144</v>
      </c>
      <c r="D137" s="42" t="n">
        <v>7</v>
      </c>
      <c r="E137" s="43" t="n">
        <f aca="false">SUMPRODUCT(($K137:$AM137="Not Voting")*($K$6:$AM$6)*($K$4:$AM$4))+SUMPRODUCT(($K137:$AM137="")*($K$6:$AM$6)*($K$4:$AM$4))+SUMPRODUCT(($K137:$AM137="Presiding")*($K$6:$AM$6)*($K$4:$AM$4))+SUMPRODUCT(($K137:$AM137="Conflict of Interest")*($K$6:$AM$6)*($K$4:$AM$4))</f>
        <v>0.03</v>
      </c>
      <c r="F137" s="43" t="n">
        <f aca="false">SUMPRODUCT(($K137:$AM137=$K$1:$AM$1)*($K$6:$AM$6)*($K$4:$AM$4)+(($K137:$AM137="Not Voting")*($K$7:$AM$7)*($K$4:$AM$4)*50%))</f>
        <v>0.216</v>
      </c>
      <c r="G137" s="43" t="n">
        <f aca="false">SUMPRODUCT(($K137:$AM137=$K$1:$AM$1)*($K$5:$AM$5)*($K$4:$AM$4)+(($K137:$AM137="Not Voting")*($K$7:$AM$7)*($K$4:$AM$4)*50%))</f>
        <v>0.256</v>
      </c>
      <c r="H137" s="43" t="n">
        <f aca="false">SUMPRODUCT(($K137:$AM137=$K$1:$AM$1)*($K$7:$AM$7)*($K$4:$AM$4)+(($K137:$AM137="Not Voting")*($K$7:$AM$7)*($K$4:$AM$4)*50%))</f>
        <v>0.048</v>
      </c>
      <c r="I137" s="44" t="n">
        <f aca="false">IF(E137&gt;25%,"INC",SUM(F137+G137+H137))</f>
        <v>0.52</v>
      </c>
      <c r="J137" s="47" t="str">
        <f aca="false">IF(I137="INC","INC",VLOOKUP(I137*100,GradeLookup!$E$2:GradeLookup!$G$11,2))</f>
        <v>C</v>
      </c>
      <c r="K137" s="48" t="s">
        <v>2</v>
      </c>
      <c r="L137" s="48" t="s">
        <v>1</v>
      </c>
      <c r="M137" s="48" t="s">
        <v>1</v>
      </c>
      <c r="N137" s="48" t="s">
        <v>1</v>
      </c>
      <c r="O137" s="48" t="s">
        <v>1</v>
      </c>
      <c r="P137" s="48" t="s">
        <v>1</v>
      </c>
      <c r="Q137" s="48" t="s">
        <v>1</v>
      </c>
      <c r="R137" s="48" t="s">
        <v>2</v>
      </c>
      <c r="S137" s="48" t="s">
        <v>1</v>
      </c>
      <c r="T137" s="48" t="s">
        <v>1</v>
      </c>
      <c r="U137" s="48" t="s">
        <v>2</v>
      </c>
      <c r="V137" s="48" t="s">
        <v>2</v>
      </c>
      <c r="W137" s="48" t="s">
        <v>1</v>
      </c>
      <c r="X137" s="48" t="s">
        <v>1</v>
      </c>
      <c r="Y137" s="48" t="s">
        <v>1</v>
      </c>
      <c r="Z137" s="48" t="s">
        <v>2</v>
      </c>
      <c r="AA137" s="48" t="s">
        <v>2</v>
      </c>
      <c r="AB137" s="48" t="s">
        <v>2</v>
      </c>
      <c r="AC137" s="48" t="s">
        <v>1</v>
      </c>
      <c r="AD137" s="48" t="s">
        <v>1</v>
      </c>
      <c r="AE137" s="48" t="s">
        <v>2</v>
      </c>
      <c r="AF137" s="48" t="s">
        <v>1</v>
      </c>
      <c r="AG137" s="48" t="s">
        <v>2</v>
      </c>
      <c r="AH137" s="48" t="s">
        <v>1</v>
      </c>
      <c r="AI137" s="48" t="s">
        <v>1</v>
      </c>
      <c r="AJ137" s="48" t="s">
        <v>76</v>
      </c>
      <c r="AK137" s="48" t="s">
        <v>1</v>
      </c>
      <c r="AL137" s="48" t="s">
        <v>2</v>
      </c>
      <c r="AM137" s="48" t="s">
        <v>1</v>
      </c>
    </row>
    <row r="138" customFormat="false" ht="12.75" hidden="false" customHeight="false" outlineLevel="0" collapsed="false">
      <c r="A138" s="42" t="s">
        <v>356</v>
      </c>
      <c r="B138" s="42" t="s">
        <v>95</v>
      </c>
      <c r="C138" s="42" t="s">
        <v>280</v>
      </c>
      <c r="D138" s="42" t="n">
        <v>19</v>
      </c>
      <c r="E138" s="43" t="n">
        <f aca="false">SUMPRODUCT(($K138:$AM138="Not Voting")*($K$6:$AM$6)*($K$4:$AM$4))+SUMPRODUCT(($K138:$AM138="")*($K$6:$AM$6)*($K$4:$AM$4))+SUMPRODUCT(($K138:$AM138="Presiding")*($K$6:$AM$6)*($K$4:$AM$4))+SUMPRODUCT(($K138:$AM138="Conflict of Interest")*($K$6:$AM$6)*($K$4:$AM$4))</f>
        <v>0.012</v>
      </c>
      <c r="F138" s="43" t="n">
        <f aca="false">SUMPRODUCT(($K138:$AM138=$K$1:$AM$1)*($K$6:$AM$6)*($K$4:$AM$4)+(($K138:$AM138="Not Voting")*($K$7:$AM$7)*($K$4:$AM$4)*50%))</f>
        <v>0.309</v>
      </c>
      <c r="G138" s="43" t="n">
        <f aca="false">SUMPRODUCT(($K138:$AM138=$K$1:$AM$1)*($K$5:$AM$5)*($K$4:$AM$4)+(($K138:$AM138="Not Voting")*($K$7:$AM$7)*($K$4:$AM$4)*50%))</f>
        <v>0.238</v>
      </c>
      <c r="H138" s="43" t="n">
        <f aca="false">SUMPRODUCT(($K138:$AM138=$K$1:$AM$1)*($K$7:$AM$7)*($K$4:$AM$4)+(($K138:$AM138="Not Voting")*($K$7:$AM$7)*($K$4:$AM$4)*50%))</f>
        <v>0.063</v>
      </c>
      <c r="I138" s="44" t="n">
        <f aca="false">IF(E138&gt;25%,"INC",SUM(F138+G138+H138))</f>
        <v>0.61</v>
      </c>
      <c r="J138" s="47" t="str">
        <f aca="false">IF(I138="INC","INC",VLOOKUP(I138*100,GradeLookup!$E$2:GradeLookup!$G$11,2))</f>
        <v>C+</v>
      </c>
      <c r="K138" s="48" t="s">
        <v>2</v>
      </c>
      <c r="L138" s="48" t="s">
        <v>1</v>
      </c>
      <c r="M138" s="48" t="s">
        <v>2</v>
      </c>
      <c r="N138" s="48" t="s">
        <v>1</v>
      </c>
      <c r="O138" s="48" t="s">
        <v>2</v>
      </c>
      <c r="P138" s="48" t="s">
        <v>1</v>
      </c>
      <c r="Q138" s="48" t="s">
        <v>1</v>
      </c>
      <c r="R138" s="48" t="s">
        <v>2</v>
      </c>
      <c r="S138" s="48" t="s">
        <v>2</v>
      </c>
      <c r="T138" s="48" t="s">
        <v>1</v>
      </c>
      <c r="U138" s="48" t="s">
        <v>76</v>
      </c>
      <c r="V138" s="48" t="s">
        <v>1</v>
      </c>
      <c r="W138" s="48" t="s">
        <v>2</v>
      </c>
      <c r="X138" s="48" t="s">
        <v>76</v>
      </c>
      <c r="Y138" s="48" t="s">
        <v>1</v>
      </c>
      <c r="Z138" s="48" t="s">
        <v>2</v>
      </c>
      <c r="AA138" s="48" t="s">
        <v>2</v>
      </c>
      <c r="AB138" s="48" t="s">
        <v>1</v>
      </c>
      <c r="AC138" s="48" t="s">
        <v>1</v>
      </c>
      <c r="AD138" s="48" t="s">
        <v>1</v>
      </c>
      <c r="AE138" s="48" t="s">
        <v>1</v>
      </c>
      <c r="AF138" s="48" t="s">
        <v>1</v>
      </c>
      <c r="AG138" s="48" t="s">
        <v>2</v>
      </c>
      <c r="AH138" s="48" t="s">
        <v>1</v>
      </c>
      <c r="AI138" s="48" t="s">
        <v>1</v>
      </c>
      <c r="AJ138" s="48" t="s">
        <v>2</v>
      </c>
      <c r="AK138" s="48" t="s">
        <v>1</v>
      </c>
      <c r="AL138" s="48" t="s">
        <v>1</v>
      </c>
      <c r="AM138" s="48" t="s">
        <v>1</v>
      </c>
    </row>
    <row r="139" customFormat="false" ht="12.75" hidden="false" customHeight="false" outlineLevel="0" collapsed="false">
      <c r="A139" s="42" t="s">
        <v>397</v>
      </c>
      <c r="B139" s="42" t="s">
        <v>95</v>
      </c>
      <c r="C139" s="42" t="s">
        <v>280</v>
      </c>
      <c r="D139" s="42" t="n">
        <v>27</v>
      </c>
      <c r="E139" s="43" t="n">
        <f aca="false">SUMPRODUCT(($K139:$AM139="Not Voting")*($K$6:$AM$6)*($K$4:$AM$4))+SUMPRODUCT(($K139:$AM139="")*($K$6:$AM$6)*($K$4:$AM$4))+SUMPRODUCT(($K139:$AM139="Presiding")*($K$6:$AM$6)*($K$4:$AM$4))+SUMPRODUCT(($K139:$AM139="Conflict of Interest")*($K$6:$AM$6)*($K$4:$AM$4))</f>
        <v>0.07</v>
      </c>
      <c r="F139" s="43" t="n">
        <f aca="false">SUMPRODUCT(($K139:$AM139=$K$1:$AM$1)*($K$6:$AM$6)*($K$4:$AM$4)+(($K139:$AM139="Not Voting")*($K$7:$AM$7)*($K$4:$AM$4)*50%))</f>
        <v>0.304</v>
      </c>
      <c r="G139" s="43" t="n">
        <f aca="false">SUMPRODUCT(($K139:$AM139=$K$1:$AM$1)*($K$5:$AM$5)*($K$4:$AM$4)+(($K139:$AM139="Not Voting")*($K$7:$AM$7)*($K$4:$AM$4)*50%))</f>
        <v>0.293</v>
      </c>
      <c r="H139" s="43" t="n">
        <f aca="false">SUMPRODUCT(($K139:$AM139=$K$1:$AM$1)*($K$7:$AM$7)*($K$4:$AM$4)+(($K139:$AM139="Not Voting")*($K$7:$AM$7)*($K$4:$AM$4)*50%))</f>
        <v>0.063</v>
      </c>
      <c r="I139" s="44" t="n">
        <f aca="false">IF(E139&gt;25%,"INC",SUM(F139+G139+H139))</f>
        <v>0.66</v>
      </c>
      <c r="J139" s="47" t="str">
        <f aca="false">IF(I139="INC","INC",VLOOKUP(I139*100,GradeLookup!$E$2:GradeLookup!$G$11,2))</f>
        <v>B</v>
      </c>
      <c r="K139" s="48" t="s">
        <v>2</v>
      </c>
      <c r="L139" s="48" t="s">
        <v>1</v>
      </c>
      <c r="M139" s="48" t="s">
        <v>2</v>
      </c>
      <c r="N139" s="48" t="s">
        <v>1</v>
      </c>
      <c r="O139" s="48" t="s">
        <v>1</v>
      </c>
      <c r="P139" s="48" t="s">
        <v>1</v>
      </c>
      <c r="Q139" s="48" t="s">
        <v>2</v>
      </c>
      <c r="R139" s="48" t="s">
        <v>2</v>
      </c>
      <c r="S139" s="48" t="s">
        <v>2</v>
      </c>
      <c r="T139" s="48" t="s">
        <v>1</v>
      </c>
      <c r="U139" s="48" t="s">
        <v>1</v>
      </c>
      <c r="V139" s="48" t="s">
        <v>1</v>
      </c>
      <c r="W139" s="48" t="s">
        <v>2</v>
      </c>
      <c r="X139" s="48" t="s">
        <v>2</v>
      </c>
      <c r="Y139" s="48" t="s">
        <v>1</v>
      </c>
      <c r="Z139" s="48" t="s">
        <v>2</v>
      </c>
      <c r="AA139" s="48" t="s">
        <v>76</v>
      </c>
      <c r="AB139" s="48" t="s">
        <v>76</v>
      </c>
      <c r="AC139" s="48" t="s">
        <v>1</v>
      </c>
      <c r="AD139" s="48" t="s">
        <v>2</v>
      </c>
      <c r="AE139" s="48" t="s">
        <v>1</v>
      </c>
      <c r="AF139" s="48" t="s">
        <v>2</v>
      </c>
      <c r="AG139" s="48" t="s">
        <v>2</v>
      </c>
      <c r="AH139" s="48" t="s">
        <v>1</v>
      </c>
      <c r="AI139" s="48" t="s">
        <v>1</v>
      </c>
      <c r="AJ139" s="48" t="s">
        <v>1</v>
      </c>
      <c r="AK139" s="48" t="s">
        <v>1</v>
      </c>
      <c r="AL139" s="48" t="s">
        <v>1</v>
      </c>
      <c r="AM139" s="48" t="s">
        <v>1</v>
      </c>
    </row>
    <row r="140" customFormat="false" ht="12.75" hidden="false" customHeight="false" outlineLevel="0" collapsed="false">
      <c r="A140" s="42" t="s">
        <v>290</v>
      </c>
      <c r="B140" s="42" t="s">
        <v>95</v>
      </c>
      <c r="C140" s="42" t="s">
        <v>280</v>
      </c>
      <c r="D140" s="42" t="n">
        <v>4</v>
      </c>
      <c r="E140" s="43" t="n">
        <f aca="false">SUMPRODUCT(($K140:$AM140="Not Voting")*($K$6:$AM$6)*($K$4:$AM$4))+SUMPRODUCT(($K140:$AM140="")*($K$6:$AM$6)*($K$4:$AM$4))+SUMPRODUCT(($K140:$AM140="Presiding")*($K$6:$AM$6)*($K$4:$AM$4))+SUMPRODUCT(($K140:$AM140="Conflict of Interest")*($K$6:$AM$6)*($K$4:$AM$4))</f>
        <v>0</v>
      </c>
      <c r="F140" s="43" t="n">
        <f aca="false">SUMPRODUCT(($K140:$AM140=$K$1:$AM$1)*($K$6:$AM$6)*($K$4:$AM$4)+(($K140:$AM140="Not Voting")*($K$7:$AM$7)*($K$4:$AM$4)*50%))</f>
        <v>0.2775</v>
      </c>
      <c r="G140" s="43" t="n">
        <f aca="false">SUMPRODUCT(($K140:$AM140=$K$1:$AM$1)*($K$5:$AM$5)*($K$4:$AM$4)+(($K140:$AM140="Not Voting")*($K$7:$AM$7)*($K$4:$AM$4)*50%))</f>
        <v>0.2095</v>
      </c>
      <c r="H140" s="43" t="n">
        <f aca="false">SUMPRODUCT(($K140:$AM140=$K$1:$AM$1)*($K$7:$AM$7)*($K$4:$AM$4)+(($K140:$AM140="Not Voting")*($K$7:$AM$7)*($K$4:$AM$4)*50%))</f>
        <v>0.063</v>
      </c>
      <c r="I140" s="44" t="n">
        <f aca="false">IF(E140&gt;25%,"INC",SUM(F140+G140+H140))</f>
        <v>0.55</v>
      </c>
      <c r="J140" s="47" t="str">
        <f aca="false">IF(I140="INC","INC",VLOOKUP(I140*100,GradeLookup!$E$2:GradeLookup!$G$11,2))</f>
        <v>C+</v>
      </c>
      <c r="K140" s="48" t="s">
        <v>2</v>
      </c>
      <c r="L140" s="48" t="s">
        <v>1</v>
      </c>
      <c r="M140" s="48" t="s">
        <v>2</v>
      </c>
      <c r="N140" s="48" t="s">
        <v>1</v>
      </c>
      <c r="O140" s="48" t="s">
        <v>1</v>
      </c>
      <c r="P140" s="48" t="s">
        <v>1</v>
      </c>
      <c r="Q140" s="48" t="s">
        <v>1</v>
      </c>
      <c r="R140" s="48" t="s">
        <v>2</v>
      </c>
      <c r="S140" s="48" t="s">
        <v>1</v>
      </c>
      <c r="T140" s="48" t="s">
        <v>2</v>
      </c>
      <c r="U140" s="48" t="s">
        <v>1</v>
      </c>
      <c r="V140" s="48" t="s">
        <v>1</v>
      </c>
      <c r="W140" s="48" t="s">
        <v>2</v>
      </c>
      <c r="X140" s="48" t="s">
        <v>1</v>
      </c>
      <c r="Y140" s="48" t="s">
        <v>2</v>
      </c>
      <c r="Z140" s="48" t="s">
        <v>2</v>
      </c>
      <c r="AA140" s="48" t="s">
        <v>1</v>
      </c>
      <c r="AB140" s="48" t="s">
        <v>2</v>
      </c>
      <c r="AC140" s="48" t="s">
        <v>1</v>
      </c>
      <c r="AD140" s="48" t="s">
        <v>1</v>
      </c>
      <c r="AE140" s="48" t="s">
        <v>1</v>
      </c>
      <c r="AF140" s="48" t="s">
        <v>1</v>
      </c>
      <c r="AG140" s="48" t="s">
        <v>2</v>
      </c>
      <c r="AH140" s="48" t="s">
        <v>76</v>
      </c>
      <c r="AI140" s="48" t="s">
        <v>76</v>
      </c>
      <c r="AJ140" s="48" t="s">
        <v>1</v>
      </c>
      <c r="AK140" s="48" t="s">
        <v>1</v>
      </c>
      <c r="AL140" s="48" t="s">
        <v>2</v>
      </c>
      <c r="AM140" s="48" t="s">
        <v>1</v>
      </c>
    </row>
    <row r="141" customFormat="false" ht="12.75" hidden="false" customHeight="false" outlineLevel="0" collapsed="false">
      <c r="A141" s="42" t="s">
        <v>358</v>
      </c>
      <c r="B141" s="42" t="s">
        <v>95</v>
      </c>
      <c r="C141" s="42" t="s">
        <v>280</v>
      </c>
      <c r="D141" s="42" t="n">
        <v>19</v>
      </c>
      <c r="E141" s="43" t="n">
        <f aca="false">SUMPRODUCT(($K141:$AM141="Not Voting")*($K$6:$AM$6)*($K$4:$AM$4))+SUMPRODUCT(($K141:$AM141="")*($K$6:$AM$6)*($K$4:$AM$4))+SUMPRODUCT(($K141:$AM141="Presiding")*($K$6:$AM$6)*($K$4:$AM$4))+SUMPRODUCT(($K141:$AM141="Conflict of Interest")*($K$6:$AM$6)*($K$4:$AM$4))</f>
        <v>0.02</v>
      </c>
      <c r="F141" s="43" t="n">
        <f aca="false">SUMPRODUCT(($K141:$AM141=$K$1:$AM$1)*($K$6:$AM$6)*($K$4:$AM$4)+(($K141:$AM141="Not Voting")*($K$7:$AM$7)*($K$4:$AM$4)*50%))</f>
        <v>0.3125</v>
      </c>
      <c r="G141" s="43" t="n">
        <f aca="false">SUMPRODUCT(($K141:$AM141=$K$1:$AM$1)*($K$5:$AM$5)*($K$4:$AM$4)+(($K141:$AM141="Not Voting")*($K$7:$AM$7)*($K$4:$AM$4)*50%))</f>
        <v>0.2545</v>
      </c>
      <c r="H141" s="43" t="n">
        <f aca="false">SUMPRODUCT(($K141:$AM141=$K$1:$AM$1)*($K$7:$AM$7)*($K$4:$AM$4)+(($K141:$AM141="Not Voting")*($K$7:$AM$7)*($K$4:$AM$4)*50%))</f>
        <v>0.043</v>
      </c>
      <c r="I141" s="44" t="n">
        <f aca="false">IF(E141&gt;25%,"INC",SUM(F141+G141+H141))</f>
        <v>0.61</v>
      </c>
      <c r="J141" s="47" t="str">
        <f aca="false">IF(I141="INC","INC",VLOOKUP(I141*100,GradeLookup!$E$2:GradeLookup!$G$11,2))</f>
        <v>C+</v>
      </c>
      <c r="K141" s="48" t="s">
        <v>2</v>
      </c>
      <c r="L141" s="48" t="s">
        <v>1</v>
      </c>
      <c r="M141" s="48" t="s">
        <v>1</v>
      </c>
      <c r="N141" s="48" t="s">
        <v>1</v>
      </c>
      <c r="O141" s="48" t="s">
        <v>1</v>
      </c>
      <c r="P141" s="48" t="s">
        <v>1</v>
      </c>
      <c r="Q141" s="48" t="s">
        <v>2</v>
      </c>
      <c r="R141" s="48" t="s">
        <v>2</v>
      </c>
      <c r="S141" s="48" t="s">
        <v>2</v>
      </c>
      <c r="T141" s="48" t="s">
        <v>2</v>
      </c>
      <c r="U141" s="48" t="s">
        <v>1</v>
      </c>
      <c r="V141" s="48" t="s">
        <v>1</v>
      </c>
      <c r="W141" s="48" t="s">
        <v>1</v>
      </c>
      <c r="X141" s="48" t="s">
        <v>1</v>
      </c>
      <c r="Y141" s="48" t="s">
        <v>2</v>
      </c>
      <c r="Z141" s="48" t="s">
        <v>2</v>
      </c>
      <c r="AA141" s="48" t="s">
        <v>1</v>
      </c>
      <c r="AB141" s="48" t="s">
        <v>1</v>
      </c>
      <c r="AC141" s="48" t="s">
        <v>1</v>
      </c>
      <c r="AD141" s="48" t="s">
        <v>76</v>
      </c>
      <c r="AE141" s="48" t="s">
        <v>1</v>
      </c>
      <c r="AF141" s="48" t="s">
        <v>2</v>
      </c>
      <c r="AG141" s="48" t="s">
        <v>76</v>
      </c>
      <c r="AH141" s="48" t="s">
        <v>1</v>
      </c>
      <c r="AI141" s="48" t="s">
        <v>2</v>
      </c>
      <c r="AJ141" s="48" t="s">
        <v>1</v>
      </c>
      <c r="AK141" s="48" t="s">
        <v>1</v>
      </c>
      <c r="AL141" s="48" t="s">
        <v>1</v>
      </c>
      <c r="AM141" s="48" t="s">
        <v>76</v>
      </c>
    </row>
    <row r="142" customFormat="false" ht="12.75" hidden="false" customHeight="false" outlineLevel="0" collapsed="false">
      <c r="A142" s="42" t="s">
        <v>383</v>
      </c>
      <c r="B142" s="42" t="s">
        <v>95</v>
      </c>
      <c r="C142" s="42" t="s">
        <v>280</v>
      </c>
      <c r="D142" s="42" t="n">
        <v>26</v>
      </c>
      <c r="E142" s="43" t="n">
        <f aca="false">SUMPRODUCT(($K142:$AM142="Not Voting")*($K$6:$AM$6)*($K$4:$AM$4))+SUMPRODUCT(($K142:$AM142="")*($K$6:$AM$6)*($K$4:$AM$4))+SUMPRODUCT(($K142:$AM142="Presiding")*($K$6:$AM$6)*($K$4:$AM$4))+SUMPRODUCT(($K142:$AM142="Conflict of Interest")*($K$6:$AM$6)*($K$4:$AM$4))</f>
        <v>0.08</v>
      </c>
      <c r="F142" s="43" t="n">
        <f aca="false">SUMPRODUCT(($K142:$AM142=$K$1:$AM$1)*($K$6:$AM$6)*($K$4:$AM$4)+(($K142:$AM142="Not Voting")*($K$7:$AM$7)*($K$4:$AM$4)*50%))</f>
        <v>0.326</v>
      </c>
      <c r="G142" s="43" t="n">
        <f aca="false">SUMPRODUCT(($K142:$AM142=$K$1:$AM$1)*($K$5:$AM$5)*($K$4:$AM$4)+(($K142:$AM142="Not Voting")*($K$7:$AM$7)*($K$4:$AM$4)*50%))</f>
        <v>0.331</v>
      </c>
      <c r="H142" s="43" t="n">
        <f aca="false">SUMPRODUCT(($K142:$AM142=$K$1:$AM$1)*($K$7:$AM$7)*($K$4:$AM$4)+(($K142:$AM142="Not Voting")*($K$7:$AM$7)*($K$4:$AM$4)*50%))</f>
        <v>0.043</v>
      </c>
      <c r="I142" s="44" t="n">
        <f aca="false">IF(E142&gt;25%,"INC",SUM(F142+G142+H142))</f>
        <v>0.7</v>
      </c>
      <c r="J142" s="47" t="str">
        <f aca="false">IF(I142="INC","INC",VLOOKUP(I142*100,GradeLookup!$E$2:GradeLookup!$G$11,2))</f>
        <v>B</v>
      </c>
      <c r="K142" s="48" t="s">
        <v>2</v>
      </c>
      <c r="L142" s="48" t="s">
        <v>1</v>
      </c>
      <c r="M142" s="48" t="s">
        <v>2</v>
      </c>
      <c r="N142" s="48" t="s">
        <v>1</v>
      </c>
      <c r="O142" s="48" t="s">
        <v>76</v>
      </c>
      <c r="P142" s="48" t="s">
        <v>1</v>
      </c>
      <c r="Q142" s="48" t="s">
        <v>2</v>
      </c>
      <c r="R142" s="48" t="s">
        <v>2</v>
      </c>
      <c r="S142" s="48" t="s">
        <v>2</v>
      </c>
      <c r="T142" s="48" t="s">
        <v>76</v>
      </c>
      <c r="U142" s="48" t="s">
        <v>2</v>
      </c>
      <c r="V142" s="48" t="s">
        <v>76</v>
      </c>
      <c r="W142" s="48" t="s">
        <v>2</v>
      </c>
      <c r="X142" s="48" t="s">
        <v>1</v>
      </c>
      <c r="Y142" s="48" t="s">
        <v>1</v>
      </c>
      <c r="Z142" s="48" t="s">
        <v>2</v>
      </c>
      <c r="AA142" s="48" t="s">
        <v>2</v>
      </c>
      <c r="AB142" s="48" t="s">
        <v>2</v>
      </c>
      <c r="AC142" s="48" t="s">
        <v>1</v>
      </c>
      <c r="AD142" s="48" t="s">
        <v>2</v>
      </c>
      <c r="AE142" s="48" t="s">
        <v>1</v>
      </c>
      <c r="AF142" s="48" t="s">
        <v>2</v>
      </c>
      <c r="AG142" s="48" t="s">
        <v>2</v>
      </c>
      <c r="AH142" s="48" t="s">
        <v>1</v>
      </c>
      <c r="AI142" s="48" t="s">
        <v>1</v>
      </c>
      <c r="AJ142" s="48" t="s">
        <v>2</v>
      </c>
      <c r="AK142" s="48" t="s">
        <v>76</v>
      </c>
      <c r="AL142" s="48" t="s">
        <v>76</v>
      </c>
      <c r="AM142" s="48" t="s">
        <v>76</v>
      </c>
    </row>
    <row r="143" customFormat="false" ht="12.75" hidden="false" customHeight="false" outlineLevel="0" collapsed="false">
      <c r="A143" s="42" t="s">
        <v>219</v>
      </c>
      <c r="B143" s="42" t="s">
        <v>95</v>
      </c>
      <c r="C143" s="42" t="s">
        <v>144</v>
      </c>
      <c r="D143" s="42" t="n">
        <v>15</v>
      </c>
      <c r="E143" s="43" t="n">
        <f aca="false">SUMPRODUCT(($K143:$AM143="Not Voting")*($K$6:$AM$6)*($K$4:$AM$4))+SUMPRODUCT(($K143:$AM143="")*($K$6:$AM$6)*($K$4:$AM$4))+SUMPRODUCT(($K143:$AM143="Presiding")*($K$6:$AM$6)*($K$4:$AM$4))+SUMPRODUCT(($K143:$AM143="Conflict of Interest")*($K$6:$AM$6)*($K$4:$AM$4))</f>
        <v>0</v>
      </c>
      <c r="F143" s="43" t="n">
        <f aca="false">SUMPRODUCT(($K143:$AM143=$K$1:$AM$1)*($K$6:$AM$6)*($K$4:$AM$4)+(($K143:$AM143="Not Voting")*($K$7:$AM$7)*($K$4:$AM$4)*50%))</f>
        <v>0.3175</v>
      </c>
      <c r="G143" s="43" t="n">
        <f aca="false">SUMPRODUCT(($K143:$AM143=$K$1:$AM$1)*($K$5:$AM$5)*($K$4:$AM$4)+(($K143:$AM143="Not Voting")*($K$7:$AM$7)*($K$4:$AM$4)*50%))</f>
        <v>0.1995</v>
      </c>
      <c r="H143" s="43" t="n">
        <f aca="false">SUMPRODUCT(($K143:$AM143=$K$1:$AM$1)*($K$7:$AM$7)*($K$4:$AM$4)+(($K143:$AM143="Not Voting")*($K$7:$AM$7)*($K$4:$AM$4)*50%))</f>
        <v>0.063</v>
      </c>
      <c r="I143" s="44" t="n">
        <f aca="false">IF(E143&gt;25%,"INC",SUM(F143+G143+H143))</f>
        <v>0.58</v>
      </c>
      <c r="J143" s="47" t="str">
        <f aca="false">IF(I143="INC","INC",VLOOKUP(I143*100,GradeLookup!$E$2:GradeLookup!$G$11,2))</f>
        <v>C+</v>
      </c>
      <c r="K143" s="48" t="s">
        <v>2</v>
      </c>
      <c r="L143" s="48" t="s">
        <v>1</v>
      </c>
      <c r="M143" s="48" t="s">
        <v>2</v>
      </c>
      <c r="N143" s="48" t="s">
        <v>2</v>
      </c>
      <c r="O143" s="48" t="s">
        <v>1</v>
      </c>
      <c r="P143" s="48" t="s">
        <v>1</v>
      </c>
      <c r="Q143" s="48" t="s">
        <v>1</v>
      </c>
      <c r="R143" s="48" t="s">
        <v>2</v>
      </c>
      <c r="S143" s="48" t="s">
        <v>2</v>
      </c>
      <c r="T143" s="48" t="s">
        <v>1</v>
      </c>
      <c r="U143" s="48" t="s">
        <v>1</v>
      </c>
      <c r="V143" s="48" t="s">
        <v>1</v>
      </c>
      <c r="W143" s="48" t="s">
        <v>2</v>
      </c>
      <c r="X143" s="48" t="s">
        <v>1</v>
      </c>
      <c r="Y143" s="48" t="s">
        <v>2</v>
      </c>
      <c r="Z143" s="48" t="s">
        <v>2</v>
      </c>
      <c r="AA143" s="48" t="s">
        <v>1</v>
      </c>
      <c r="AB143" s="48" t="s">
        <v>2</v>
      </c>
      <c r="AC143" s="48" t="s">
        <v>1</v>
      </c>
      <c r="AD143" s="48" t="s">
        <v>2</v>
      </c>
      <c r="AE143" s="48" t="s">
        <v>1</v>
      </c>
      <c r="AF143" s="48" t="s">
        <v>1</v>
      </c>
      <c r="AG143" s="48" t="s">
        <v>2</v>
      </c>
      <c r="AH143" s="48" t="s">
        <v>2</v>
      </c>
      <c r="AI143" s="48" t="s">
        <v>1</v>
      </c>
      <c r="AJ143" s="48" t="s">
        <v>1</v>
      </c>
      <c r="AK143" s="48" t="s">
        <v>1</v>
      </c>
      <c r="AL143" s="48" t="s">
        <v>2</v>
      </c>
      <c r="AM143" s="48" t="s">
        <v>1</v>
      </c>
    </row>
    <row r="144" customFormat="false" ht="12.75" hidden="false" customHeight="false" outlineLevel="0" collapsed="false">
      <c r="A144" s="42" t="s">
        <v>474</v>
      </c>
      <c r="B144" s="42" t="s">
        <v>95</v>
      </c>
      <c r="C144" s="42" t="s">
        <v>466</v>
      </c>
      <c r="D144" s="42" t="n">
        <v>4</v>
      </c>
      <c r="E144" s="43" t="n">
        <f aca="false">SUMPRODUCT(($K144:$AM144="Not Voting")*($K$6:$AM$6)*($K$4:$AM$4))+SUMPRODUCT(($K144:$AM144="")*($K$6:$AM$6)*($K$4:$AM$4))+SUMPRODUCT(($K144:$AM144="Presiding")*($K$6:$AM$6)*($K$4:$AM$4))+SUMPRODUCT(($K144:$AM144="Conflict of Interest")*($K$6:$AM$6)*($K$4:$AM$4))</f>
        <v>0</v>
      </c>
      <c r="F144" s="43" t="n">
        <f aca="false">SUMPRODUCT(($K144:$AM144=$K$1:$AM$1)*($K$6:$AM$6)*($K$4:$AM$4)+(($K144:$AM144="Not Voting")*($K$7:$AM$7)*($K$4:$AM$4)*50%))</f>
        <v>0.3075</v>
      </c>
      <c r="G144" s="43" t="n">
        <f aca="false">SUMPRODUCT(($K144:$AM144=$K$1:$AM$1)*($K$5:$AM$5)*($K$4:$AM$4)+(($K144:$AM144="Not Voting")*($K$7:$AM$7)*($K$4:$AM$4)*50%))</f>
        <v>0.1995</v>
      </c>
      <c r="H144" s="43" t="n">
        <f aca="false">SUMPRODUCT(($K144:$AM144=$K$1:$AM$1)*($K$7:$AM$7)*($K$4:$AM$4)+(($K144:$AM144="Not Voting")*($K$7:$AM$7)*($K$4:$AM$4)*50%))</f>
        <v>0.063</v>
      </c>
      <c r="I144" s="44" t="n">
        <f aca="false">IF(E144&gt;25%,"INC",SUM(F144+G144+H144))</f>
        <v>0.57</v>
      </c>
      <c r="J144" s="47" t="str">
        <f aca="false">IF(I144="INC","INC",VLOOKUP(I144*100,GradeLookup!$E$2:GradeLookup!$G$11,2))</f>
        <v>C+</v>
      </c>
      <c r="K144" s="48" t="s">
        <v>2</v>
      </c>
      <c r="L144" s="48" t="s">
        <v>1</v>
      </c>
      <c r="M144" s="48" t="s">
        <v>2</v>
      </c>
      <c r="N144" s="48" t="s">
        <v>2</v>
      </c>
      <c r="O144" s="48" t="s">
        <v>1</v>
      </c>
      <c r="P144" s="48" t="s">
        <v>1</v>
      </c>
      <c r="Q144" s="48" t="s">
        <v>1</v>
      </c>
      <c r="R144" s="48" t="s">
        <v>2</v>
      </c>
      <c r="S144" s="48" t="s">
        <v>2</v>
      </c>
      <c r="T144" s="48" t="s">
        <v>1</v>
      </c>
      <c r="U144" s="48" t="s">
        <v>1</v>
      </c>
      <c r="V144" s="48" t="s">
        <v>1</v>
      </c>
      <c r="W144" s="48" t="s">
        <v>2</v>
      </c>
      <c r="X144" s="48" t="s">
        <v>1</v>
      </c>
      <c r="Y144" s="48" t="s">
        <v>2</v>
      </c>
      <c r="Z144" s="48" t="s">
        <v>2</v>
      </c>
      <c r="AA144" s="48" t="s">
        <v>1</v>
      </c>
      <c r="AB144" s="48" t="s">
        <v>2</v>
      </c>
      <c r="AC144" s="48" t="s">
        <v>1</v>
      </c>
      <c r="AD144" s="48" t="s">
        <v>1</v>
      </c>
      <c r="AE144" s="48" t="s">
        <v>1</v>
      </c>
      <c r="AF144" s="48" t="s">
        <v>1</v>
      </c>
      <c r="AG144" s="48" t="s">
        <v>2</v>
      </c>
      <c r="AH144" s="48" t="s">
        <v>1</v>
      </c>
      <c r="AI144" s="48" t="s">
        <v>1</v>
      </c>
      <c r="AJ144" s="48" t="s">
        <v>1</v>
      </c>
      <c r="AK144" s="48" t="s">
        <v>1</v>
      </c>
      <c r="AL144" s="48" t="s">
        <v>2</v>
      </c>
      <c r="AM144" s="48" t="s">
        <v>1</v>
      </c>
    </row>
    <row r="145" customFormat="false" ht="12.75" hidden="false" customHeight="false" outlineLevel="0" collapsed="false">
      <c r="A145" s="42" t="s">
        <v>494</v>
      </c>
      <c r="B145" s="42" t="s">
        <v>95</v>
      </c>
      <c r="C145" s="42" t="s">
        <v>481</v>
      </c>
      <c r="D145" s="42" t="n">
        <v>5</v>
      </c>
      <c r="E145" s="43" t="n">
        <f aca="false">SUMPRODUCT(($K145:$AM145="Not Voting")*($K$6:$AM$6)*($K$4:$AM$4))+SUMPRODUCT(($K145:$AM145="")*($K$6:$AM$6)*($K$4:$AM$4))+SUMPRODUCT(($K145:$AM145="Presiding")*($K$6:$AM$6)*($K$4:$AM$4))+SUMPRODUCT(($K145:$AM145="Conflict of Interest")*($K$6:$AM$6)*($K$4:$AM$4))</f>
        <v>0.1</v>
      </c>
      <c r="F145" s="43" t="n">
        <f aca="false">SUMPRODUCT(($K145:$AM145=$K$1:$AM$1)*($K$6:$AM$6)*($K$4:$AM$4)+(($K145:$AM145="Not Voting")*($K$7:$AM$7)*($K$4:$AM$4)*50%))</f>
        <v>0.2575</v>
      </c>
      <c r="G145" s="43" t="n">
        <f aca="false">SUMPRODUCT(($K145:$AM145=$K$1:$AM$1)*($K$5:$AM$5)*($K$4:$AM$4)+(($K145:$AM145="Not Voting")*($K$7:$AM$7)*($K$4:$AM$4)*50%))</f>
        <v>0.2095</v>
      </c>
      <c r="H145" s="43" t="n">
        <f aca="false">SUMPRODUCT(($K145:$AM145=$K$1:$AM$1)*($K$7:$AM$7)*($K$4:$AM$4)+(($K145:$AM145="Not Voting")*($K$7:$AM$7)*($K$4:$AM$4)*50%))</f>
        <v>0.063</v>
      </c>
      <c r="I145" s="44" t="n">
        <f aca="false">IF(E145&gt;25%,"INC",SUM(F145+G145+H145))</f>
        <v>0.53</v>
      </c>
      <c r="J145" s="47" t="str">
        <f aca="false">IF(I145="INC","INC",VLOOKUP(I145*100,GradeLookup!$E$2:GradeLookup!$G$11,2))</f>
        <v>C</v>
      </c>
      <c r="K145" s="48" t="s">
        <v>2</v>
      </c>
      <c r="L145" s="48" t="s">
        <v>1</v>
      </c>
      <c r="M145" s="48" t="s">
        <v>2</v>
      </c>
      <c r="N145" s="48" t="s">
        <v>1</v>
      </c>
      <c r="O145" s="48" t="s">
        <v>1</v>
      </c>
      <c r="P145" s="48" t="s">
        <v>1</v>
      </c>
      <c r="Q145" s="48" t="s">
        <v>1</v>
      </c>
      <c r="R145" s="48" t="s">
        <v>2</v>
      </c>
      <c r="S145" s="48" t="s">
        <v>2</v>
      </c>
      <c r="T145" s="48" t="s">
        <v>2</v>
      </c>
      <c r="U145" s="48" t="s">
        <v>1</v>
      </c>
      <c r="V145" s="48" t="s">
        <v>1</v>
      </c>
      <c r="W145" s="48" t="s">
        <v>2</v>
      </c>
      <c r="X145" s="48" t="s">
        <v>1</v>
      </c>
      <c r="Y145" s="48" t="s">
        <v>2</v>
      </c>
      <c r="Z145" s="48" t="s">
        <v>2</v>
      </c>
      <c r="AA145" s="48" t="s">
        <v>76</v>
      </c>
      <c r="AB145" s="48" t="s">
        <v>76</v>
      </c>
      <c r="AC145" s="48" t="s">
        <v>1</v>
      </c>
      <c r="AD145" s="48" t="s">
        <v>1</v>
      </c>
      <c r="AE145" s="48" t="s">
        <v>1</v>
      </c>
      <c r="AF145" s="48" t="s">
        <v>1</v>
      </c>
      <c r="AG145" s="48" t="s">
        <v>2</v>
      </c>
      <c r="AH145" s="48" t="s">
        <v>76</v>
      </c>
      <c r="AI145" s="48" t="s">
        <v>76</v>
      </c>
      <c r="AJ145" s="48" t="s">
        <v>76</v>
      </c>
      <c r="AK145" s="48" t="s">
        <v>1</v>
      </c>
      <c r="AL145" s="48" t="s">
        <v>2</v>
      </c>
      <c r="AM145" s="48" t="s">
        <v>1</v>
      </c>
    </row>
    <row r="146" customFormat="false" ht="12.75" hidden="false" customHeight="false" outlineLevel="0" collapsed="false">
      <c r="A146" s="42" t="s">
        <v>302</v>
      </c>
      <c r="B146" s="42" t="s">
        <v>95</v>
      </c>
      <c r="C146" s="42" t="s">
        <v>280</v>
      </c>
      <c r="D146" s="42" t="n">
        <v>6</v>
      </c>
      <c r="E146" s="43" t="n">
        <f aca="false">SUMPRODUCT(($K146:$AM146="Not Voting")*($K$6:$AM$6)*($K$4:$AM$4))+SUMPRODUCT(($K146:$AM146="")*($K$6:$AM$6)*($K$4:$AM$4))+SUMPRODUCT(($K146:$AM146="Presiding")*($K$6:$AM$6)*($K$4:$AM$4))+SUMPRODUCT(($K146:$AM146="Conflict of Interest")*($K$6:$AM$6)*($K$4:$AM$4))</f>
        <v>0.077</v>
      </c>
      <c r="F146" s="43" t="n">
        <f aca="false">SUMPRODUCT(($K146:$AM146=$K$1:$AM$1)*($K$6:$AM$6)*($K$4:$AM$4)+(($K146:$AM146="Not Voting")*($K$7:$AM$7)*($K$4:$AM$4)*50%))</f>
        <v>0.294</v>
      </c>
      <c r="G146" s="43" t="n">
        <f aca="false">SUMPRODUCT(($K146:$AM146=$K$1:$AM$1)*($K$5:$AM$5)*($K$4:$AM$4)+(($K146:$AM146="Not Voting")*($K$7:$AM$7)*($K$4:$AM$4)*50%))</f>
        <v>0.193</v>
      </c>
      <c r="H146" s="43" t="n">
        <f aca="false">SUMPRODUCT(($K146:$AM146=$K$1:$AM$1)*($K$7:$AM$7)*($K$4:$AM$4)+(($K146:$AM146="Not Voting")*($K$7:$AM$7)*($K$4:$AM$4)*50%))</f>
        <v>0.0855</v>
      </c>
      <c r="I146" s="44" t="n">
        <f aca="false">IF(E146&gt;25%,"INC",SUM(F146+G146+H146))</f>
        <v>0.5725</v>
      </c>
      <c r="J146" s="47" t="str">
        <f aca="false">IF(I146="INC","INC",VLOOKUP(I146*100,GradeLookup!$E$2:GradeLookup!$G$11,2))</f>
        <v>C+</v>
      </c>
      <c r="K146" s="48" t="s">
        <v>1</v>
      </c>
      <c r="L146" s="48" t="s">
        <v>1</v>
      </c>
      <c r="M146" s="48" t="s">
        <v>2</v>
      </c>
      <c r="N146" s="48" t="s">
        <v>1</v>
      </c>
      <c r="O146" s="48" t="s">
        <v>2</v>
      </c>
      <c r="P146" s="48" t="s">
        <v>1</v>
      </c>
      <c r="Q146" s="48" t="s">
        <v>1</v>
      </c>
      <c r="R146" s="48" t="s">
        <v>2</v>
      </c>
      <c r="S146" s="48" t="s">
        <v>2</v>
      </c>
      <c r="T146" s="48" t="s">
        <v>2</v>
      </c>
      <c r="U146" s="48" t="s">
        <v>76</v>
      </c>
      <c r="V146" s="48" t="s">
        <v>1</v>
      </c>
      <c r="W146" s="48" t="s">
        <v>2</v>
      </c>
      <c r="X146" s="48" t="s">
        <v>76</v>
      </c>
      <c r="Y146" s="48" t="s">
        <v>2</v>
      </c>
      <c r="Z146" s="48" t="s">
        <v>2</v>
      </c>
      <c r="AA146" s="48" t="s">
        <v>2</v>
      </c>
      <c r="AB146" s="48" t="s">
        <v>1</v>
      </c>
      <c r="AC146" s="48" t="s">
        <v>76</v>
      </c>
      <c r="AD146" s="48" t="s">
        <v>76</v>
      </c>
      <c r="AE146" s="48" t="s">
        <v>76</v>
      </c>
      <c r="AF146" s="48" t="s">
        <v>76</v>
      </c>
      <c r="AG146" s="48" t="s">
        <v>76</v>
      </c>
      <c r="AH146" s="48" t="s">
        <v>76</v>
      </c>
      <c r="AI146" s="48" t="s">
        <v>76</v>
      </c>
      <c r="AJ146" s="48" t="s">
        <v>2</v>
      </c>
      <c r="AK146" s="48" t="s">
        <v>1</v>
      </c>
      <c r="AL146" s="48" t="s">
        <v>1</v>
      </c>
      <c r="AM146" s="48" t="s">
        <v>1</v>
      </c>
    </row>
    <row r="147" customFormat="false" ht="12.75" hidden="false" customHeight="false" outlineLevel="0" collapsed="false">
      <c r="A147" s="42" t="s">
        <v>410</v>
      </c>
      <c r="B147" s="42" t="s">
        <v>95</v>
      </c>
      <c r="C147" s="42" t="s">
        <v>403</v>
      </c>
      <c r="D147" s="42" t="n">
        <v>5</v>
      </c>
      <c r="E147" s="43" t="n">
        <f aca="false">SUMPRODUCT(($K147:$AM147="Not Voting")*($K$6:$AM$6)*($K$4:$AM$4))+SUMPRODUCT(($K147:$AM147="")*($K$6:$AM$6)*($K$4:$AM$4))+SUMPRODUCT(($K147:$AM147="Presiding")*($K$6:$AM$6)*($K$4:$AM$4))+SUMPRODUCT(($K147:$AM147="Conflict of Interest")*($K$6:$AM$6)*($K$4:$AM$4))</f>
        <v>0.15</v>
      </c>
      <c r="F147" s="43" t="n">
        <f aca="false">SUMPRODUCT(($K147:$AM147=$K$1:$AM$1)*($K$6:$AM$6)*($K$4:$AM$4)+(($K147:$AM147="Not Voting")*($K$7:$AM$7)*($K$4:$AM$4)*50%))</f>
        <v>0.2835</v>
      </c>
      <c r="G147" s="43" t="n">
        <f aca="false">SUMPRODUCT(($K147:$AM147=$K$1:$AM$1)*($K$5:$AM$5)*($K$4:$AM$4)+(($K147:$AM147="Not Voting")*($K$7:$AM$7)*($K$4:$AM$4)*50%))</f>
        <v>0.2435</v>
      </c>
      <c r="H147" s="43" t="n">
        <f aca="false">SUMPRODUCT(($K147:$AM147=$K$1:$AM$1)*($K$7:$AM$7)*($K$4:$AM$4)+(($K147:$AM147="Not Voting")*($K$7:$AM$7)*($K$4:$AM$4)*50%))</f>
        <v>0.113</v>
      </c>
      <c r="I147" s="44" t="n">
        <f aca="false">IF(E147&gt;25%,"INC",SUM(F147+G147+H147))</f>
        <v>0.64</v>
      </c>
      <c r="J147" s="47" t="str">
        <f aca="false">IF(I147="INC","INC",VLOOKUP(I147*100,GradeLookup!$E$2:GradeLookup!$G$11,2))</f>
        <v>C+</v>
      </c>
      <c r="K147" s="48" t="s">
        <v>1</v>
      </c>
      <c r="L147" s="48" t="s">
        <v>2</v>
      </c>
      <c r="M147" s="48" t="s">
        <v>2</v>
      </c>
      <c r="N147" s="48" t="s">
        <v>1</v>
      </c>
      <c r="O147" s="48" t="s">
        <v>2</v>
      </c>
      <c r="P147" s="48" t="s">
        <v>1</v>
      </c>
      <c r="Q147" s="48" t="s">
        <v>1</v>
      </c>
      <c r="R147" s="48" t="s">
        <v>2</v>
      </c>
      <c r="S147" s="48" t="s">
        <v>2</v>
      </c>
      <c r="T147" s="48" t="s">
        <v>76</v>
      </c>
      <c r="U147" s="48" t="s">
        <v>2</v>
      </c>
      <c r="V147" s="48" t="s">
        <v>1</v>
      </c>
      <c r="W147" s="48" t="s">
        <v>2</v>
      </c>
      <c r="X147" s="48" t="s">
        <v>1</v>
      </c>
      <c r="Y147" s="48" t="s">
        <v>2</v>
      </c>
      <c r="Z147" s="48" t="s">
        <v>2</v>
      </c>
      <c r="AA147" s="48" t="s">
        <v>76</v>
      </c>
      <c r="AB147" s="48" t="s">
        <v>76</v>
      </c>
      <c r="AC147" s="48" t="s">
        <v>1</v>
      </c>
      <c r="AD147" s="48" t="s">
        <v>1</v>
      </c>
      <c r="AE147" s="48" t="s">
        <v>1</v>
      </c>
      <c r="AF147" s="48" t="s">
        <v>2</v>
      </c>
      <c r="AG147" s="48" t="s">
        <v>76</v>
      </c>
      <c r="AH147" s="48" t="s">
        <v>76</v>
      </c>
      <c r="AI147" s="48" t="s">
        <v>76</v>
      </c>
      <c r="AJ147" s="48" t="s">
        <v>76</v>
      </c>
      <c r="AK147" s="48" t="s">
        <v>1</v>
      </c>
      <c r="AL147" s="48" t="s">
        <v>76</v>
      </c>
      <c r="AM147" s="48" t="s">
        <v>76</v>
      </c>
    </row>
    <row r="148" customFormat="false" ht="12.75" hidden="false" customHeight="false" outlineLevel="0" collapsed="false">
      <c r="A148" s="42" t="s">
        <v>166</v>
      </c>
      <c r="B148" s="42" t="s">
        <v>95</v>
      </c>
      <c r="C148" s="42" t="s">
        <v>144</v>
      </c>
      <c r="D148" s="42" t="n">
        <v>4</v>
      </c>
      <c r="E148" s="43" t="n">
        <f aca="false">SUMPRODUCT(($K148:$AM148="Not Voting")*($K$6:$AM$6)*($K$4:$AM$4))+SUMPRODUCT(($K148:$AM148="")*($K$6:$AM$6)*($K$4:$AM$4))+SUMPRODUCT(($K148:$AM148="Presiding")*($K$6:$AM$6)*($K$4:$AM$4))+SUMPRODUCT(($K148:$AM148="Conflict of Interest")*($K$6:$AM$6)*($K$4:$AM$4))</f>
        <v>0.065</v>
      </c>
      <c r="F148" s="43" t="n">
        <f aca="false">SUMPRODUCT(($K148:$AM148=$K$1:$AM$1)*($K$6:$AM$6)*($K$4:$AM$4)+(($K148:$AM148="Not Voting")*($K$7:$AM$7)*($K$4:$AM$4)*50%))</f>
        <v>0.31</v>
      </c>
      <c r="G148" s="43" t="n">
        <f aca="false">SUMPRODUCT(($K148:$AM148=$K$1:$AM$1)*($K$5:$AM$5)*($K$4:$AM$4)+(($K148:$AM148="Not Voting")*($K$7:$AM$7)*($K$4:$AM$4)*50%))</f>
        <v>0.207</v>
      </c>
      <c r="H148" s="43" t="n">
        <f aca="false">SUMPRODUCT(($K148:$AM148=$K$1:$AM$1)*($K$7:$AM$7)*($K$4:$AM$4)+(($K148:$AM148="Not Voting")*($K$7:$AM$7)*($K$4:$AM$4)*50%))</f>
        <v>0.098</v>
      </c>
      <c r="I148" s="44" t="n">
        <f aca="false">IF(E148&gt;25%,"INC",SUM(F148+G148+H148))</f>
        <v>0.615</v>
      </c>
      <c r="J148" s="47" t="str">
        <f aca="false">IF(I148="INC","INC",VLOOKUP(I148*100,GradeLookup!$E$2:GradeLookup!$G$11,2))</f>
        <v>C+</v>
      </c>
      <c r="K148" s="48" t="s">
        <v>76</v>
      </c>
      <c r="L148" s="48" t="s">
        <v>76</v>
      </c>
      <c r="M148" s="48" t="s">
        <v>76</v>
      </c>
      <c r="N148" s="48" t="s">
        <v>76</v>
      </c>
      <c r="O148" s="48" t="s">
        <v>76</v>
      </c>
      <c r="P148" s="48" t="s">
        <v>1</v>
      </c>
      <c r="Q148" s="48" t="s">
        <v>76</v>
      </c>
      <c r="R148" s="48" t="s">
        <v>2</v>
      </c>
      <c r="S148" s="48" t="s">
        <v>2</v>
      </c>
      <c r="T148" s="48" t="s">
        <v>2</v>
      </c>
      <c r="U148" s="48" t="s">
        <v>1</v>
      </c>
      <c r="V148" s="48" t="s">
        <v>1</v>
      </c>
      <c r="W148" s="48" t="s">
        <v>1</v>
      </c>
      <c r="X148" s="48" t="s">
        <v>1</v>
      </c>
      <c r="Y148" s="48" t="s">
        <v>1</v>
      </c>
      <c r="Z148" s="48" t="s">
        <v>2</v>
      </c>
      <c r="AA148" s="48" t="s">
        <v>1</v>
      </c>
      <c r="AB148" s="48" t="s">
        <v>1</v>
      </c>
      <c r="AC148" s="48" t="s">
        <v>1</v>
      </c>
      <c r="AD148" s="48" t="s">
        <v>2</v>
      </c>
      <c r="AE148" s="48" t="s">
        <v>1</v>
      </c>
      <c r="AF148" s="48" t="s">
        <v>1</v>
      </c>
      <c r="AG148" s="48" t="s">
        <v>2</v>
      </c>
      <c r="AH148" s="48" t="s">
        <v>2</v>
      </c>
      <c r="AI148" s="48" t="s">
        <v>2</v>
      </c>
      <c r="AJ148" s="48" t="s">
        <v>1</v>
      </c>
      <c r="AK148" s="48" t="s">
        <v>1</v>
      </c>
      <c r="AL148" s="48" t="s">
        <v>1</v>
      </c>
      <c r="AM148" s="48" t="s">
        <v>1</v>
      </c>
    </row>
    <row r="149" customFormat="false" ht="12.75" hidden="false" customHeight="false" outlineLevel="0" collapsed="false">
      <c r="A149" s="42" t="s">
        <v>165</v>
      </c>
      <c r="B149" s="42" t="s">
        <v>95</v>
      </c>
      <c r="C149" s="42" t="s">
        <v>144</v>
      </c>
      <c r="D149" s="42" t="n">
        <v>4</v>
      </c>
      <c r="E149" s="43" t="n">
        <f aca="false">SUMPRODUCT(($K149:$AM149="Not Voting")*($K$6:$AM$6)*($K$4:$AM$4))+SUMPRODUCT(($K149:$AM149="")*($K$6:$AM$6)*($K$4:$AM$4))+SUMPRODUCT(($K149:$AM149="Presiding")*($K$6:$AM$6)*($K$4:$AM$4))+SUMPRODUCT(($K149:$AM149="Conflict of Interest")*($K$6:$AM$6)*($K$4:$AM$4))</f>
        <v>0.01</v>
      </c>
      <c r="F149" s="43" t="n">
        <f aca="false">SUMPRODUCT(($K149:$AM149=$K$1:$AM$1)*($K$6:$AM$6)*($K$4:$AM$4)+(($K149:$AM149="Not Voting")*($K$7:$AM$7)*($K$4:$AM$4)*50%))</f>
        <v>0.215</v>
      </c>
      <c r="G149" s="43" t="n">
        <f aca="false">SUMPRODUCT(($K149:$AM149=$K$1:$AM$1)*($K$5:$AM$5)*($K$4:$AM$4)+(($K149:$AM149="Not Voting")*($K$7:$AM$7)*($K$4:$AM$4)*50%))</f>
        <v>0.267</v>
      </c>
      <c r="H149" s="43" t="n">
        <f aca="false">SUMPRODUCT(($K149:$AM149=$K$1:$AM$1)*($K$7:$AM$7)*($K$4:$AM$4)+(($K149:$AM149="Not Voting")*($K$7:$AM$7)*($K$4:$AM$4)*50%))</f>
        <v>0.078</v>
      </c>
      <c r="I149" s="44" t="n">
        <f aca="false">IF(E149&gt;25%,"INC",SUM(F149+G149+H149))</f>
        <v>0.56</v>
      </c>
      <c r="J149" s="47" t="str">
        <f aca="false">IF(I149="INC","INC",VLOOKUP(I149*100,GradeLookup!$E$2:GradeLookup!$G$11,2))</f>
        <v>C+</v>
      </c>
      <c r="K149" s="48" t="s">
        <v>1</v>
      </c>
      <c r="L149" s="48" t="s">
        <v>1</v>
      </c>
      <c r="M149" s="48" t="s">
        <v>1</v>
      </c>
      <c r="N149" s="48" t="s">
        <v>2</v>
      </c>
      <c r="O149" s="48" t="s">
        <v>2</v>
      </c>
      <c r="P149" s="48" t="s">
        <v>2</v>
      </c>
      <c r="Q149" s="48" t="s">
        <v>2</v>
      </c>
      <c r="R149" s="48" t="s">
        <v>2</v>
      </c>
      <c r="S149" s="48" t="s">
        <v>1</v>
      </c>
      <c r="T149" s="48" t="s">
        <v>2</v>
      </c>
      <c r="U149" s="48" t="s">
        <v>1</v>
      </c>
      <c r="V149" s="48" t="s">
        <v>1</v>
      </c>
      <c r="W149" s="48" t="s">
        <v>1</v>
      </c>
      <c r="X149" s="48" t="s">
        <v>1</v>
      </c>
      <c r="Y149" s="48" t="s">
        <v>1</v>
      </c>
      <c r="Z149" s="48" t="s">
        <v>2</v>
      </c>
      <c r="AA149" s="48" t="s">
        <v>2</v>
      </c>
      <c r="AB149" s="48" t="s">
        <v>1</v>
      </c>
      <c r="AC149" s="48" t="s">
        <v>1</v>
      </c>
      <c r="AD149" s="48" t="s">
        <v>2</v>
      </c>
      <c r="AE149" s="48" t="s">
        <v>2</v>
      </c>
      <c r="AF149" s="48" t="s">
        <v>2</v>
      </c>
      <c r="AG149" s="48" t="s">
        <v>76</v>
      </c>
      <c r="AH149" s="48" t="s">
        <v>1</v>
      </c>
      <c r="AI149" s="48" t="s">
        <v>1</v>
      </c>
      <c r="AJ149" s="48" t="s">
        <v>2</v>
      </c>
      <c r="AK149" s="48" t="s">
        <v>1</v>
      </c>
      <c r="AL149" s="48" t="s">
        <v>1</v>
      </c>
      <c r="AM149" s="48" t="s">
        <v>1</v>
      </c>
    </row>
    <row r="150" customFormat="false" ht="12.75" hidden="false" customHeight="false" outlineLevel="0" collapsed="false">
      <c r="A150" s="42" t="s">
        <v>391</v>
      </c>
      <c r="B150" s="42" t="s">
        <v>95</v>
      </c>
      <c r="C150" s="42" t="s">
        <v>280</v>
      </c>
      <c r="D150" s="42" t="n">
        <v>27</v>
      </c>
      <c r="E150" s="43" t="n">
        <f aca="false">SUMPRODUCT(($K150:$AM150="Not Voting")*($K$6:$AM$6)*($K$4:$AM$4))+SUMPRODUCT(($K150:$AM150="")*($K$6:$AM$6)*($K$4:$AM$4))+SUMPRODUCT(($K150:$AM150="Presiding")*($K$6:$AM$6)*($K$4:$AM$4))+SUMPRODUCT(($K150:$AM150="Conflict of Interest")*($K$6:$AM$6)*($K$4:$AM$4))</f>
        <v>0</v>
      </c>
      <c r="F150" s="43" t="n">
        <f aca="false">SUMPRODUCT(($K150:$AM150=$K$1:$AM$1)*($K$6:$AM$6)*($K$4:$AM$4)+(($K150:$AM150="Not Voting")*($K$7:$AM$7)*($K$4:$AM$4)*50%))</f>
        <v>0.3735</v>
      </c>
      <c r="G150" s="43" t="n">
        <f aca="false">SUMPRODUCT(($K150:$AM150=$K$1:$AM$1)*($K$5:$AM$5)*($K$4:$AM$4)+(($K150:$AM150="Not Voting")*($K$7:$AM$7)*($K$4:$AM$4)*50%))</f>
        <v>0.2915</v>
      </c>
      <c r="H150" s="43" t="n">
        <f aca="false">SUMPRODUCT(($K150:$AM150=$K$1:$AM$1)*($K$7:$AM$7)*($K$4:$AM$4)+(($K150:$AM150="Not Voting")*($K$7:$AM$7)*($K$4:$AM$4)*50%))</f>
        <v>0.095</v>
      </c>
      <c r="I150" s="44" t="n">
        <f aca="false">IF(E150&gt;25%,"INC",SUM(F150+G150+H150))</f>
        <v>0.76</v>
      </c>
      <c r="J150" s="47" t="str">
        <f aca="false">IF(I150="INC","INC",VLOOKUP(I150*100,GradeLookup!$E$2:GradeLookup!$G$11,2))</f>
        <v>B</v>
      </c>
      <c r="K150" s="48" t="s">
        <v>2</v>
      </c>
      <c r="L150" s="48" t="s">
        <v>2</v>
      </c>
      <c r="M150" s="48" t="s">
        <v>2</v>
      </c>
      <c r="N150" s="48" t="s">
        <v>1</v>
      </c>
      <c r="O150" s="48" t="s">
        <v>2</v>
      </c>
      <c r="P150" s="48" t="s">
        <v>1</v>
      </c>
      <c r="Q150" s="48" t="s">
        <v>1</v>
      </c>
      <c r="R150" s="48" t="s">
        <v>2</v>
      </c>
      <c r="S150" s="48" t="s">
        <v>2</v>
      </c>
      <c r="T150" s="48" t="s">
        <v>2</v>
      </c>
      <c r="U150" s="48" t="s">
        <v>1</v>
      </c>
      <c r="V150" s="48" t="s">
        <v>1</v>
      </c>
      <c r="W150" s="48" t="s">
        <v>2</v>
      </c>
      <c r="X150" s="48" t="s">
        <v>1</v>
      </c>
      <c r="Y150" s="48" t="s">
        <v>2</v>
      </c>
      <c r="Z150" s="48" t="s">
        <v>1</v>
      </c>
      <c r="AA150" s="48" t="s">
        <v>2</v>
      </c>
      <c r="AB150" s="48" t="s">
        <v>2</v>
      </c>
      <c r="AC150" s="48" t="s">
        <v>1</v>
      </c>
      <c r="AD150" s="48" t="s">
        <v>1</v>
      </c>
      <c r="AE150" s="48" t="s">
        <v>1</v>
      </c>
      <c r="AF150" s="48" t="s">
        <v>2</v>
      </c>
      <c r="AG150" s="48" t="s">
        <v>2</v>
      </c>
      <c r="AH150" s="48" t="s">
        <v>1</v>
      </c>
      <c r="AI150" s="48" t="s">
        <v>1</v>
      </c>
      <c r="AJ150" s="48" t="s">
        <v>1</v>
      </c>
      <c r="AK150" s="48" t="s">
        <v>1</v>
      </c>
      <c r="AL150" s="48" t="s">
        <v>2</v>
      </c>
      <c r="AM150" s="48" t="s">
        <v>1</v>
      </c>
    </row>
    <row r="151" customFormat="false" ht="12.75" hidden="false" customHeight="false" outlineLevel="0" collapsed="false">
      <c r="A151" s="42" t="s">
        <v>168</v>
      </c>
      <c r="B151" s="42" t="s">
        <v>95</v>
      </c>
      <c r="C151" s="42" t="s">
        <v>144</v>
      </c>
      <c r="D151" s="42" t="n">
        <v>4</v>
      </c>
      <c r="E151" s="43" t="n">
        <f aca="false">SUMPRODUCT(($K151:$AM151="Not Voting")*($K$6:$AM$6)*($K$4:$AM$4))+SUMPRODUCT(($K151:$AM151="")*($K$6:$AM$6)*($K$4:$AM$4))+SUMPRODUCT(($K151:$AM151="Presiding")*($K$6:$AM$6)*($K$4:$AM$4))+SUMPRODUCT(($K151:$AM151="Conflict of Interest")*($K$6:$AM$6)*($K$4:$AM$4))</f>
        <v>0.1325</v>
      </c>
      <c r="F151" s="43" t="n">
        <f aca="false">SUMPRODUCT(($K151:$AM151=$K$1:$AM$1)*($K$6:$AM$6)*($K$4:$AM$4)+(($K151:$AM151="Not Voting")*($K$7:$AM$7)*($K$4:$AM$4)*50%))</f>
        <v>0.186</v>
      </c>
      <c r="G151" s="43" t="n">
        <f aca="false">SUMPRODUCT(($K151:$AM151=$K$1:$AM$1)*($K$5:$AM$5)*($K$4:$AM$4)+(($K151:$AM151="Not Voting")*($K$7:$AM$7)*($K$4:$AM$4)*50%))</f>
        <v>0.286</v>
      </c>
      <c r="H151" s="43" t="n">
        <f aca="false">SUMPRODUCT(($K151:$AM151=$K$1:$AM$1)*($K$7:$AM$7)*($K$4:$AM$4)+(($K151:$AM151="Not Voting")*($K$7:$AM$7)*($K$4:$AM$4)*50%))</f>
        <v>0.048</v>
      </c>
      <c r="I151" s="44" t="n">
        <f aca="false">IF(E151&gt;25%,"INC",SUM(F151+G151+H151))</f>
        <v>0.52</v>
      </c>
      <c r="J151" s="47" t="str">
        <f aca="false">IF(I151="INC","INC",VLOOKUP(I151*100,GradeLookup!$E$2:GradeLookup!$G$11,2))</f>
        <v>C</v>
      </c>
      <c r="K151" s="48" t="s">
        <v>2</v>
      </c>
      <c r="L151" s="48" t="s">
        <v>1</v>
      </c>
      <c r="M151" s="48" t="s">
        <v>2</v>
      </c>
      <c r="N151" s="48" t="s">
        <v>1</v>
      </c>
      <c r="O151" s="48" t="s">
        <v>1</v>
      </c>
      <c r="P151" s="48" t="s">
        <v>76</v>
      </c>
      <c r="Q151" s="48" t="s">
        <v>1</v>
      </c>
      <c r="R151" s="48" t="s">
        <v>76</v>
      </c>
      <c r="S151" s="48" t="s">
        <v>76</v>
      </c>
      <c r="T151" s="48" t="s">
        <v>2</v>
      </c>
      <c r="U151" s="48" t="s">
        <v>2</v>
      </c>
      <c r="V151" s="48" t="s">
        <v>1</v>
      </c>
      <c r="W151" s="48" t="s">
        <v>2</v>
      </c>
      <c r="X151" s="48" t="s">
        <v>1</v>
      </c>
      <c r="Y151" s="48" t="s">
        <v>76</v>
      </c>
      <c r="Z151" s="48" t="s">
        <v>2</v>
      </c>
      <c r="AA151" s="48" t="s">
        <v>2</v>
      </c>
      <c r="AB151" s="48" t="s">
        <v>2</v>
      </c>
      <c r="AC151" s="48" t="s">
        <v>1</v>
      </c>
      <c r="AD151" s="48" t="s">
        <v>1</v>
      </c>
      <c r="AE151" s="48" t="s">
        <v>2</v>
      </c>
      <c r="AF151" s="48" t="s">
        <v>1</v>
      </c>
      <c r="AG151" s="48" t="s">
        <v>2</v>
      </c>
      <c r="AH151" s="48" t="s">
        <v>1</v>
      </c>
      <c r="AI151" s="48" t="s">
        <v>1</v>
      </c>
      <c r="AJ151" s="48" t="s">
        <v>2</v>
      </c>
      <c r="AK151" s="48" t="s">
        <v>1</v>
      </c>
      <c r="AL151" s="48" t="s">
        <v>2</v>
      </c>
      <c r="AM151" s="48" t="s">
        <v>1</v>
      </c>
    </row>
    <row r="152" customFormat="false" ht="12.75" hidden="false" customHeight="false" outlineLevel="0" collapsed="false">
      <c r="A152" s="42" t="s">
        <v>292</v>
      </c>
      <c r="B152" s="42" t="s">
        <v>95</v>
      </c>
      <c r="C152" s="42" t="s">
        <v>280</v>
      </c>
      <c r="D152" s="42" t="n">
        <v>4</v>
      </c>
      <c r="E152" s="43" t="n">
        <f aca="false">SUMPRODUCT(($K152:$AM152="Not Voting")*($K$6:$AM$6)*($K$4:$AM$4))+SUMPRODUCT(($K152:$AM152="")*($K$6:$AM$6)*($K$4:$AM$4))+SUMPRODUCT(($K152:$AM152="Presiding")*($K$6:$AM$6)*($K$4:$AM$4))+SUMPRODUCT(($K152:$AM152="Conflict of Interest")*($K$6:$AM$6)*($K$4:$AM$4))</f>
        <v>0.03</v>
      </c>
      <c r="F152" s="43" t="n">
        <f aca="false">SUMPRODUCT(($K152:$AM152=$K$1:$AM$1)*($K$6:$AM$6)*($K$4:$AM$4)+(($K152:$AM152="Not Voting")*($K$7:$AM$7)*($K$4:$AM$4)*50%))</f>
        <v>0.3495</v>
      </c>
      <c r="G152" s="43" t="n">
        <f aca="false">SUMPRODUCT(($K152:$AM152=$K$1:$AM$1)*($K$5:$AM$5)*($K$4:$AM$4)+(($K152:$AM152="Not Voting")*($K$7:$AM$7)*($K$4:$AM$4)*50%))</f>
        <v>0.2855</v>
      </c>
      <c r="H152" s="43" t="n">
        <f aca="false">SUMPRODUCT(($K152:$AM152=$K$1:$AM$1)*($K$7:$AM$7)*($K$4:$AM$4)+(($K152:$AM152="Not Voting")*($K$7:$AM$7)*($K$4:$AM$4)*50%))</f>
        <v>0.055</v>
      </c>
      <c r="I152" s="44" t="n">
        <f aca="false">IF(E152&gt;25%,"INC",SUM(F152+G152+H152))</f>
        <v>0.69</v>
      </c>
      <c r="J152" s="47" t="str">
        <f aca="false">IF(I152="INC","INC",VLOOKUP(I152*100,GradeLookup!$E$2:GradeLookup!$G$11,2))</f>
        <v>B</v>
      </c>
      <c r="K152" s="48" t="s">
        <v>2</v>
      </c>
      <c r="L152" s="48" t="s">
        <v>1</v>
      </c>
      <c r="M152" s="48" t="s">
        <v>2</v>
      </c>
      <c r="N152" s="48" t="s">
        <v>1</v>
      </c>
      <c r="O152" s="48" t="s">
        <v>2</v>
      </c>
      <c r="P152" s="48" t="s">
        <v>1</v>
      </c>
      <c r="Q152" s="48" t="s">
        <v>1</v>
      </c>
      <c r="R152" s="48" t="s">
        <v>2</v>
      </c>
      <c r="S152" s="48" t="s">
        <v>2</v>
      </c>
      <c r="T152" s="48" t="s">
        <v>2</v>
      </c>
      <c r="U152" s="48" t="s">
        <v>2</v>
      </c>
      <c r="V152" s="48" t="s">
        <v>2</v>
      </c>
      <c r="W152" s="48" t="s">
        <v>76</v>
      </c>
      <c r="X152" s="48" t="s">
        <v>1</v>
      </c>
      <c r="Y152" s="48" t="s">
        <v>2</v>
      </c>
      <c r="Z152" s="48" t="s">
        <v>1</v>
      </c>
      <c r="AA152" s="48" t="s">
        <v>2</v>
      </c>
      <c r="AB152" s="48" t="s">
        <v>2</v>
      </c>
      <c r="AC152" s="48" t="s">
        <v>1</v>
      </c>
      <c r="AD152" s="48" t="s">
        <v>1</v>
      </c>
      <c r="AE152" s="48" t="s">
        <v>1</v>
      </c>
      <c r="AF152" s="48" t="s">
        <v>1</v>
      </c>
      <c r="AG152" s="48" t="s">
        <v>2</v>
      </c>
      <c r="AH152" s="48" t="s">
        <v>1</v>
      </c>
      <c r="AI152" s="48" t="s">
        <v>1</v>
      </c>
      <c r="AJ152" s="48" t="s">
        <v>76</v>
      </c>
      <c r="AK152" s="48" t="s">
        <v>1</v>
      </c>
      <c r="AL152" s="48" t="s">
        <v>2</v>
      </c>
      <c r="AM152" s="48" t="s">
        <v>1</v>
      </c>
    </row>
    <row r="153" customFormat="false" ht="12.75" hidden="false" customHeight="false" outlineLevel="0" collapsed="false">
      <c r="A153" s="42" t="s">
        <v>179</v>
      </c>
      <c r="B153" s="42" t="s">
        <v>95</v>
      </c>
      <c r="C153" s="42" t="s">
        <v>144</v>
      </c>
      <c r="D153" s="42" t="n">
        <v>5</v>
      </c>
      <c r="E153" s="43" t="n">
        <f aca="false">SUMPRODUCT(($K153:$AM153="Not Voting")*($K$6:$AM$6)*($K$4:$AM$4))+SUMPRODUCT(($K153:$AM153="")*($K$6:$AM$6)*($K$4:$AM$4))+SUMPRODUCT(($K153:$AM153="Presiding")*($K$6:$AM$6)*($K$4:$AM$4))+SUMPRODUCT(($K153:$AM153="Conflict of Interest")*($K$6:$AM$6)*($K$4:$AM$4))</f>
        <v>0.05</v>
      </c>
      <c r="F153" s="43" t="n">
        <f aca="false">SUMPRODUCT(($K153:$AM153=$K$1:$AM$1)*($K$6:$AM$6)*($K$4:$AM$4)+(($K153:$AM153="Not Voting")*($K$7:$AM$7)*($K$4:$AM$4)*50%))</f>
        <v>0.27</v>
      </c>
      <c r="G153" s="43" t="n">
        <f aca="false">SUMPRODUCT(($K153:$AM153=$K$1:$AM$1)*($K$5:$AM$5)*($K$4:$AM$4)+(($K153:$AM153="Not Voting")*($K$7:$AM$7)*($K$4:$AM$4)*50%))</f>
        <v>0.247</v>
      </c>
      <c r="H153" s="43" t="n">
        <f aca="false">SUMPRODUCT(($K153:$AM153=$K$1:$AM$1)*($K$7:$AM$7)*($K$4:$AM$4)+(($K153:$AM153="Not Voting")*($K$7:$AM$7)*($K$4:$AM$4)*50%))</f>
        <v>0.093</v>
      </c>
      <c r="I153" s="44" t="n">
        <f aca="false">IF(E153&gt;25%,"INC",SUM(F153+G153+H153))</f>
        <v>0.61</v>
      </c>
      <c r="J153" s="47" t="str">
        <f aca="false">IF(I153="INC","INC",VLOOKUP(I153*100,GradeLookup!$E$2:GradeLookup!$G$11,2))</f>
        <v>C+</v>
      </c>
      <c r="K153" s="48" t="s">
        <v>1</v>
      </c>
      <c r="L153" s="48" t="s">
        <v>1</v>
      </c>
      <c r="M153" s="48" t="s">
        <v>76</v>
      </c>
      <c r="N153" s="48" t="s">
        <v>1</v>
      </c>
      <c r="O153" s="48" t="s">
        <v>76</v>
      </c>
      <c r="P153" s="48" t="s">
        <v>1</v>
      </c>
      <c r="Q153" s="48" t="s">
        <v>2</v>
      </c>
      <c r="R153" s="48" t="s">
        <v>2</v>
      </c>
      <c r="S153" s="48" t="s">
        <v>2</v>
      </c>
      <c r="T153" s="48" t="s">
        <v>1</v>
      </c>
      <c r="U153" s="48" t="s">
        <v>1</v>
      </c>
      <c r="V153" s="48" t="s">
        <v>1</v>
      </c>
      <c r="W153" s="48" t="s">
        <v>2</v>
      </c>
      <c r="X153" s="48" t="s">
        <v>1</v>
      </c>
      <c r="Y153" s="48" t="s">
        <v>1</v>
      </c>
      <c r="Z153" s="48" t="s">
        <v>2</v>
      </c>
      <c r="AA153" s="48" t="s">
        <v>1</v>
      </c>
      <c r="AB153" s="48" t="s">
        <v>2</v>
      </c>
      <c r="AC153" s="48" t="s">
        <v>1</v>
      </c>
      <c r="AD153" s="48" t="s">
        <v>1</v>
      </c>
      <c r="AE153" s="48" t="s">
        <v>1</v>
      </c>
      <c r="AF153" s="48" t="s">
        <v>1</v>
      </c>
      <c r="AG153" s="48" t="s">
        <v>2</v>
      </c>
      <c r="AH153" s="48" t="s">
        <v>1</v>
      </c>
      <c r="AI153" s="48" t="s">
        <v>1</v>
      </c>
      <c r="AJ153" s="48" t="s">
        <v>1</v>
      </c>
      <c r="AK153" s="48" t="s">
        <v>1</v>
      </c>
      <c r="AL153" s="48" t="s">
        <v>2</v>
      </c>
      <c r="AM153" s="48" t="s">
        <v>1</v>
      </c>
    </row>
    <row r="154" customFormat="false" ht="12.75" hidden="false" customHeight="false" outlineLevel="0" collapsed="false">
      <c r="A154" s="42" t="s">
        <v>246</v>
      </c>
      <c r="B154" s="42" t="s">
        <v>95</v>
      </c>
      <c r="C154" s="42" t="s">
        <v>235</v>
      </c>
      <c r="D154" s="42" t="n">
        <v>6</v>
      </c>
      <c r="E154" s="43" t="n">
        <f aca="false">SUMPRODUCT(($K154:$AM154="Not Voting")*($K$6:$AM$6)*($K$4:$AM$4))+SUMPRODUCT(($K154:$AM154="")*($K$6:$AM$6)*($K$4:$AM$4))+SUMPRODUCT(($K154:$AM154="Presiding")*($K$6:$AM$6)*($K$4:$AM$4))+SUMPRODUCT(($K154:$AM154="Conflict of Interest")*($K$6:$AM$6)*($K$4:$AM$4))</f>
        <v>0.01</v>
      </c>
      <c r="F154" s="43" t="n">
        <f aca="false">SUMPRODUCT(($K154:$AM154=$K$1:$AM$1)*($K$6:$AM$6)*($K$4:$AM$4)+(($K154:$AM154="Not Voting")*($K$7:$AM$7)*($K$4:$AM$4)*50%))</f>
        <v>0.255</v>
      </c>
      <c r="G154" s="43" t="n">
        <f aca="false">SUMPRODUCT(($K154:$AM154=$K$1:$AM$1)*($K$5:$AM$5)*($K$4:$AM$4)+(($K154:$AM154="Not Voting")*($K$7:$AM$7)*($K$4:$AM$4)*50%))</f>
        <v>0.232</v>
      </c>
      <c r="H154" s="43" t="n">
        <f aca="false">SUMPRODUCT(($K154:$AM154=$K$1:$AM$1)*($K$7:$AM$7)*($K$4:$AM$4)+(($K154:$AM154="Not Voting")*($K$7:$AM$7)*($K$4:$AM$4)*50%))</f>
        <v>0.063</v>
      </c>
      <c r="I154" s="44" t="n">
        <f aca="false">IF(E154&gt;25%,"INC",SUM(F154+G154+H154))</f>
        <v>0.55</v>
      </c>
      <c r="J154" s="47" t="str">
        <f aca="false">IF(I154="INC","INC",VLOOKUP(I154*100,GradeLookup!$E$2:GradeLookup!$G$11,2))</f>
        <v>C+</v>
      </c>
      <c r="K154" s="48" t="s">
        <v>2</v>
      </c>
      <c r="L154" s="48" t="s">
        <v>1</v>
      </c>
      <c r="M154" s="48" t="s">
        <v>1</v>
      </c>
      <c r="N154" s="48" t="s">
        <v>2</v>
      </c>
      <c r="O154" s="48" t="s">
        <v>1</v>
      </c>
      <c r="P154" s="48" t="s">
        <v>1</v>
      </c>
      <c r="Q154" s="48" t="s">
        <v>1</v>
      </c>
      <c r="R154" s="48" t="s">
        <v>2</v>
      </c>
      <c r="S154" s="48" t="s">
        <v>1</v>
      </c>
      <c r="T154" s="48" t="s">
        <v>2</v>
      </c>
      <c r="U154" s="48" t="s">
        <v>1</v>
      </c>
      <c r="V154" s="48" t="s">
        <v>76</v>
      </c>
      <c r="W154" s="48" t="s">
        <v>2</v>
      </c>
      <c r="X154" s="48" t="s">
        <v>1</v>
      </c>
      <c r="Y154" s="48" t="s">
        <v>1</v>
      </c>
      <c r="Z154" s="48" t="s">
        <v>2</v>
      </c>
      <c r="AA154" s="48" t="s">
        <v>1</v>
      </c>
      <c r="AB154" s="48" t="s">
        <v>2</v>
      </c>
      <c r="AC154" s="48" t="s">
        <v>1</v>
      </c>
      <c r="AD154" s="48" t="s">
        <v>76</v>
      </c>
      <c r="AE154" s="48" t="s">
        <v>1</v>
      </c>
      <c r="AF154" s="48" t="s">
        <v>1</v>
      </c>
      <c r="AG154" s="48" t="s">
        <v>2</v>
      </c>
      <c r="AH154" s="48" t="s">
        <v>1</v>
      </c>
      <c r="AI154" s="48" t="s">
        <v>1</v>
      </c>
      <c r="AJ154" s="48" t="s">
        <v>1</v>
      </c>
      <c r="AK154" s="48" t="s">
        <v>1</v>
      </c>
      <c r="AL154" s="48" t="s">
        <v>1</v>
      </c>
      <c r="AM154" s="48" t="s">
        <v>1</v>
      </c>
    </row>
    <row r="155" customFormat="false" ht="12.75" hidden="false" customHeight="false" outlineLevel="0" collapsed="false">
      <c r="A155" s="42" t="s">
        <v>299</v>
      </c>
      <c r="B155" s="42" t="s">
        <v>95</v>
      </c>
      <c r="C155" s="42" t="s">
        <v>280</v>
      </c>
      <c r="D155" s="42" t="n">
        <v>6</v>
      </c>
      <c r="E155" s="43" t="n">
        <f aca="false">SUMPRODUCT(($K155:$AM155="Not Voting")*($K$6:$AM$6)*($K$4:$AM$4))+SUMPRODUCT(($K155:$AM155="")*($K$6:$AM$6)*($K$4:$AM$4))+SUMPRODUCT(($K155:$AM155="Presiding")*($K$6:$AM$6)*($K$4:$AM$4))+SUMPRODUCT(($K155:$AM155="Conflict of Interest")*($K$6:$AM$6)*($K$4:$AM$4))</f>
        <v>0</v>
      </c>
      <c r="F155" s="43" t="n">
        <f aca="false">SUMPRODUCT(($K155:$AM155=$K$1:$AM$1)*($K$6:$AM$6)*($K$4:$AM$4)+(($K155:$AM155="Not Voting")*($K$7:$AM$7)*($K$4:$AM$4)*50%))</f>
        <v>0.225</v>
      </c>
      <c r="G155" s="43" t="n">
        <f aca="false">SUMPRODUCT(($K155:$AM155=$K$1:$AM$1)*($K$5:$AM$5)*($K$4:$AM$4)+(($K155:$AM155="Not Voting")*($K$7:$AM$7)*($K$4:$AM$4)*50%))</f>
        <v>0.262</v>
      </c>
      <c r="H155" s="43" t="n">
        <f aca="false">SUMPRODUCT(($K155:$AM155=$K$1:$AM$1)*($K$7:$AM$7)*($K$4:$AM$4)+(($K155:$AM155="Not Voting")*($K$7:$AM$7)*($K$4:$AM$4)*50%))</f>
        <v>0.063</v>
      </c>
      <c r="I155" s="44" t="n">
        <f aca="false">IF(E155&gt;25%,"INC",SUM(F155+G155+H155))</f>
        <v>0.55</v>
      </c>
      <c r="J155" s="47" t="str">
        <f aca="false">IF(I155="INC","INC",VLOOKUP(I155*100,GradeLookup!$E$2:GradeLookup!$G$11,2))</f>
        <v>C+</v>
      </c>
      <c r="K155" s="48" t="s">
        <v>2</v>
      </c>
      <c r="L155" s="48" t="s">
        <v>1</v>
      </c>
      <c r="M155" s="48" t="s">
        <v>1</v>
      </c>
      <c r="N155" s="48" t="s">
        <v>1</v>
      </c>
      <c r="O155" s="48" t="s">
        <v>1</v>
      </c>
      <c r="P155" s="48" t="s">
        <v>1</v>
      </c>
      <c r="Q155" s="48" t="s">
        <v>1</v>
      </c>
      <c r="R155" s="48" t="s">
        <v>2</v>
      </c>
      <c r="S155" s="48" t="s">
        <v>1</v>
      </c>
      <c r="T155" s="48" t="s">
        <v>2</v>
      </c>
      <c r="U155" s="48" t="s">
        <v>1</v>
      </c>
      <c r="V155" s="48" t="s">
        <v>1</v>
      </c>
      <c r="W155" s="48" t="s">
        <v>2</v>
      </c>
      <c r="X155" s="48" t="s">
        <v>1</v>
      </c>
      <c r="Y155" s="48" t="s">
        <v>1</v>
      </c>
      <c r="Z155" s="48" t="s">
        <v>2</v>
      </c>
      <c r="AA155" s="48" t="s">
        <v>1</v>
      </c>
      <c r="AB155" s="48" t="s">
        <v>2</v>
      </c>
      <c r="AC155" s="48" t="s">
        <v>1</v>
      </c>
      <c r="AD155" s="48" t="s">
        <v>1</v>
      </c>
      <c r="AE155" s="48" t="s">
        <v>1</v>
      </c>
      <c r="AF155" s="48" t="s">
        <v>1</v>
      </c>
      <c r="AG155" s="48" t="s">
        <v>2</v>
      </c>
      <c r="AH155" s="48" t="s">
        <v>1</v>
      </c>
      <c r="AI155" s="48" t="s">
        <v>1</v>
      </c>
      <c r="AJ155" s="48" t="s">
        <v>1</v>
      </c>
      <c r="AK155" s="48" t="s">
        <v>1</v>
      </c>
      <c r="AL155" s="48" t="s">
        <v>2</v>
      </c>
      <c r="AM155" s="48" t="s">
        <v>1</v>
      </c>
    </row>
    <row r="156" customFormat="false" ht="12.75" hidden="false" customHeight="false" outlineLevel="0" collapsed="false">
      <c r="A156" s="42" t="s">
        <v>434</v>
      </c>
      <c r="B156" s="42" t="s">
        <v>95</v>
      </c>
      <c r="C156" s="42" t="s">
        <v>429</v>
      </c>
      <c r="D156" s="42" t="n">
        <v>2</v>
      </c>
      <c r="E156" s="43" t="n">
        <f aca="false">SUMPRODUCT(($K156:$AM156="Not Voting")*($K$6:$AM$6)*($K$4:$AM$4))+SUMPRODUCT(($K156:$AM156="")*($K$6:$AM$6)*($K$4:$AM$4))+SUMPRODUCT(($K156:$AM156="Presiding")*($K$6:$AM$6)*($K$4:$AM$4))+SUMPRODUCT(($K156:$AM156="Conflict of Interest")*($K$6:$AM$6)*($K$4:$AM$4))</f>
        <v>0.0925</v>
      </c>
      <c r="F156" s="43" t="n">
        <f aca="false">SUMPRODUCT(($K156:$AM156=$K$1:$AM$1)*($K$6:$AM$6)*($K$4:$AM$4)+(($K156:$AM156="Not Voting")*($K$7:$AM$7)*($K$4:$AM$4)*50%))</f>
        <v>0.216</v>
      </c>
      <c r="G156" s="43" t="n">
        <f aca="false">SUMPRODUCT(($K156:$AM156=$K$1:$AM$1)*($K$5:$AM$5)*($K$4:$AM$4)+(($K156:$AM156="Not Voting")*($K$7:$AM$7)*($K$4:$AM$4)*50%))</f>
        <v>0.301</v>
      </c>
      <c r="H156" s="43" t="n">
        <f aca="false">SUMPRODUCT(($K156:$AM156=$K$1:$AM$1)*($K$7:$AM$7)*($K$4:$AM$4)+(($K156:$AM156="Not Voting")*($K$7:$AM$7)*($K$4:$AM$4)*50%))</f>
        <v>0.063</v>
      </c>
      <c r="I156" s="44" t="n">
        <f aca="false">IF(E156&gt;25%,"INC",SUM(F156+G156+H156))</f>
        <v>0.58</v>
      </c>
      <c r="J156" s="47" t="str">
        <f aca="false">IF(I156="INC","INC",VLOOKUP(I156*100,GradeLookup!$E$2:GradeLookup!$G$11,2))</f>
        <v>C+</v>
      </c>
      <c r="K156" s="48" t="s">
        <v>2</v>
      </c>
      <c r="L156" s="48" t="s">
        <v>1</v>
      </c>
      <c r="M156" s="48" t="s">
        <v>2</v>
      </c>
      <c r="N156" s="48" t="s">
        <v>1</v>
      </c>
      <c r="O156" s="48" t="s">
        <v>1</v>
      </c>
      <c r="P156" s="48" t="s">
        <v>76</v>
      </c>
      <c r="Q156" s="48" t="s">
        <v>2</v>
      </c>
      <c r="R156" s="48" t="s">
        <v>76</v>
      </c>
      <c r="S156" s="48" t="s">
        <v>2</v>
      </c>
      <c r="T156" s="48" t="s">
        <v>2</v>
      </c>
      <c r="U156" s="48" t="s">
        <v>2</v>
      </c>
      <c r="V156" s="48" t="s">
        <v>1</v>
      </c>
      <c r="W156" s="48" t="s">
        <v>2</v>
      </c>
      <c r="X156" s="48" t="s">
        <v>1</v>
      </c>
      <c r="Y156" s="48" t="s">
        <v>76</v>
      </c>
      <c r="Z156" s="48" t="s">
        <v>2</v>
      </c>
      <c r="AA156" s="48" t="s">
        <v>1</v>
      </c>
      <c r="AB156" s="48" t="s">
        <v>2</v>
      </c>
      <c r="AC156" s="48" t="s">
        <v>1</v>
      </c>
      <c r="AD156" s="48" t="s">
        <v>1</v>
      </c>
      <c r="AE156" s="48" t="s">
        <v>1</v>
      </c>
      <c r="AF156" s="48" t="s">
        <v>1</v>
      </c>
      <c r="AG156" s="48" t="s">
        <v>2</v>
      </c>
      <c r="AH156" s="48" t="s">
        <v>1</v>
      </c>
      <c r="AI156" s="48" t="s">
        <v>1</v>
      </c>
      <c r="AJ156" s="48" t="s">
        <v>2</v>
      </c>
      <c r="AK156" s="48" t="s">
        <v>1</v>
      </c>
      <c r="AL156" s="48" t="s">
        <v>2</v>
      </c>
      <c r="AM156" s="48" t="s">
        <v>1</v>
      </c>
    </row>
    <row r="157" customFormat="false" ht="12.75" hidden="false" customHeight="false" outlineLevel="0" collapsed="false">
      <c r="A157" s="42" t="s">
        <v>216</v>
      </c>
      <c r="B157" s="42" t="s">
        <v>95</v>
      </c>
      <c r="C157" s="42" t="s">
        <v>144</v>
      </c>
      <c r="D157" s="42" t="n">
        <v>14</v>
      </c>
      <c r="E157" s="43" t="n">
        <f aca="false">SUMPRODUCT(($K157:$AM157="Not Voting")*($K$6:$AM$6)*($K$4:$AM$4))+SUMPRODUCT(($K157:$AM157="")*($K$6:$AM$6)*($K$4:$AM$4))+SUMPRODUCT(($K157:$AM157="Presiding")*($K$6:$AM$6)*($K$4:$AM$4))+SUMPRODUCT(($K157:$AM157="Conflict of Interest")*($K$6:$AM$6)*($K$4:$AM$4))</f>
        <v>0.075</v>
      </c>
      <c r="F157" s="43" t="n">
        <f aca="false">SUMPRODUCT(($K157:$AM157=$K$1:$AM$1)*($K$6:$AM$6)*($K$4:$AM$4)+(($K157:$AM157="Not Voting")*($K$7:$AM$7)*($K$4:$AM$4)*50%))</f>
        <v>0.32</v>
      </c>
      <c r="G157" s="43" t="n">
        <f aca="false">SUMPRODUCT(($K157:$AM157=$K$1:$AM$1)*($K$5:$AM$5)*($K$4:$AM$4)+(($K157:$AM157="Not Voting")*($K$7:$AM$7)*($K$4:$AM$4)*50%))</f>
        <v>0.207</v>
      </c>
      <c r="H157" s="43" t="n">
        <f aca="false">SUMPRODUCT(($K157:$AM157=$K$1:$AM$1)*($K$7:$AM$7)*($K$4:$AM$4)+(($K157:$AM157="Not Voting")*($K$7:$AM$7)*($K$4:$AM$4)*50%))</f>
        <v>0.098</v>
      </c>
      <c r="I157" s="44" t="n">
        <f aca="false">IF(E157&gt;25%,"INC",SUM(F157+G157+H157))</f>
        <v>0.625</v>
      </c>
      <c r="J157" s="47" t="str">
        <f aca="false">IF(I157="INC","INC",VLOOKUP(I157*100,GradeLookup!$E$2:GradeLookup!$G$11,2))</f>
        <v>C+</v>
      </c>
      <c r="K157" s="48" t="s">
        <v>76</v>
      </c>
      <c r="L157" s="48" t="s">
        <v>76</v>
      </c>
      <c r="M157" s="48" t="s">
        <v>76</v>
      </c>
      <c r="N157" s="48" t="s">
        <v>76</v>
      </c>
      <c r="O157" s="48" t="s">
        <v>76</v>
      </c>
      <c r="P157" s="48" t="s">
        <v>1</v>
      </c>
      <c r="Q157" s="48" t="s">
        <v>76</v>
      </c>
      <c r="R157" s="48" t="s">
        <v>2</v>
      </c>
      <c r="S157" s="48" t="s">
        <v>2</v>
      </c>
      <c r="T157" s="48" t="s">
        <v>76</v>
      </c>
      <c r="U157" s="48" t="s">
        <v>1</v>
      </c>
      <c r="V157" s="48" t="s">
        <v>1</v>
      </c>
      <c r="W157" s="48" t="s">
        <v>1</v>
      </c>
      <c r="X157" s="48" t="s">
        <v>1</v>
      </c>
      <c r="Y157" s="48" t="s">
        <v>1</v>
      </c>
      <c r="Z157" s="48" t="s">
        <v>2</v>
      </c>
      <c r="AA157" s="48" t="s">
        <v>1</v>
      </c>
      <c r="AB157" s="48" t="s">
        <v>2</v>
      </c>
      <c r="AC157" s="48" t="s">
        <v>1</v>
      </c>
      <c r="AD157" s="48" t="s">
        <v>1</v>
      </c>
      <c r="AE157" s="48" t="s">
        <v>1</v>
      </c>
      <c r="AF157" s="48" t="s">
        <v>1</v>
      </c>
      <c r="AG157" s="48" t="s">
        <v>2</v>
      </c>
      <c r="AH157" s="48" t="s">
        <v>1</v>
      </c>
      <c r="AI157" s="48" t="s">
        <v>1</v>
      </c>
      <c r="AJ157" s="48" t="s">
        <v>1</v>
      </c>
      <c r="AK157" s="48" t="s">
        <v>1</v>
      </c>
      <c r="AL157" s="48" t="s">
        <v>1</v>
      </c>
      <c r="AM157" s="48" t="s">
        <v>1</v>
      </c>
    </row>
    <row r="158" customFormat="false" ht="12.75" hidden="false" customHeight="false" outlineLevel="0" collapsed="false">
      <c r="A158" s="42" t="s">
        <v>120</v>
      </c>
      <c r="B158" s="42" t="s">
        <v>95</v>
      </c>
      <c r="C158" s="42" t="s">
        <v>106</v>
      </c>
      <c r="D158" s="42" t="n">
        <v>3</v>
      </c>
      <c r="E158" s="43" t="n">
        <f aca="false">SUMPRODUCT(($K158:$AM158="Not Voting")*($K$6:$AM$6)*($K$4:$AM$4))+SUMPRODUCT(($K158:$AM158="")*($K$6:$AM$6)*($K$4:$AM$4))+SUMPRODUCT(($K158:$AM158="Presiding")*($K$6:$AM$6)*($K$4:$AM$4))+SUMPRODUCT(($K158:$AM158="Conflict of Interest")*($K$6:$AM$6)*($K$4:$AM$4))</f>
        <v>0</v>
      </c>
      <c r="F158" s="43" t="n">
        <f aca="false">SUMPRODUCT(($K158:$AM158=$K$1:$AM$1)*($K$6:$AM$6)*($K$4:$AM$4)+(($K158:$AM158="Not Voting")*($K$7:$AM$7)*($K$4:$AM$4)*50%))</f>
        <v>0.251</v>
      </c>
      <c r="G158" s="43" t="n">
        <f aca="false">SUMPRODUCT(($K158:$AM158=$K$1:$AM$1)*($K$5:$AM$5)*($K$4:$AM$4)+(($K158:$AM158="Not Voting")*($K$7:$AM$7)*($K$4:$AM$4)*50%))</f>
        <v>0.256</v>
      </c>
      <c r="H158" s="43" t="n">
        <f aca="false">SUMPRODUCT(($K158:$AM158=$K$1:$AM$1)*($K$7:$AM$7)*($K$4:$AM$4)+(($K158:$AM158="Not Voting")*($K$7:$AM$7)*($K$4:$AM$4)*50%))</f>
        <v>0.063</v>
      </c>
      <c r="I158" s="44" t="n">
        <f aca="false">IF(E158&gt;25%,"INC",SUM(F158+G158+H158))</f>
        <v>0.57</v>
      </c>
      <c r="J158" s="47" t="str">
        <f aca="false">IF(I158="INC","INC",VLOOKUP(I158*100,GradeLookup!$E$2:GradeLookup!$G$11,2))</f>
        <v>C+</v>
      </c>
      <c r="K158" s="48" t="s">
        <v>2</v>
      </c>
      <c r="L158" s="48" t="s">
        <v>1</v>
      </c>
      <c r="M158" s="48" t="s">
        <v>2</v>
      </c>
      <c r="N158" s="48" t="s">
        <v>1</v>
      </c>
      <c r="O158" s="48" t="s">
        <v>1</v>
      </c>
      <c r="P158" s="48" t="s">
        <v>1</v>
      </c>
      <c r="Q158" s="48" t="s">
        <v>1</v>
      </c>
      <c r="R158" s="48" t="s">
        <v>2</v>
      </c>
      <c r="S158" s="48" t="s">
        <v>1</v>
      </c>
      <c r="T158" s="48" t="s">
        <v>1</v>
      </c>
      <c r="U158" s="48" t="s">
        <v>2</v>
      </c>
      <c r="V158" s="48" t="s">
        <v>1</v>
      </c>
      <c r="W158" s="48" t="s">
        <v>1</v>
      </c>
      <c r="X158" s="48" t="s">
        <v>1</v>
      </c>
      <c r="Y158" s="48" t="s">
        <v>1</v>
      </c>
      <c r="Z158" s="48" t="s">
        <v>2</v>
      </c>
      <c r="AA158" s="48" t="s">
        <v>1</v>
      </c>
      <c r="AB158" s="48" t="s">
        <v>2</v>
      </c>
      <c r="AC158" s="48" t="s">
        <v>1</v>
      </c>
      <c r="AD158" s="48" t="s">
        <v>1</v>
      </c>
      <c r="AE158" s="48" t="s">
        <v>1</v>
      </c>
      <c r="AF158" s="48" t="s">
        <v>2</v>
      </c>
      <c r="AG158" s="48" t="s">
        <v>2</v>
      </c>
      <c r="AH158" s="48" t="s">
        <v>1</v>
      </c>
      <c r="AI158" s="48" t="s">
        <v>1</v>
      </c>
      <c r="AJ158" s="48" t="s">
        <v>1</v>
      </c>
      <c r="AK158" s="48" t="s">
        <v>1</v>
      </c>
      <c r="AL158" s="48" t="s">
        <v>2</v>
      </c>
      <c r="AM158" s="48" t="s">
        <v>1</v>
      </c>
    </row>
    <row r="159" customFormat="false" ht="12.75" hidden="false" customHeight="false" outlineLevel="0" collapsed="false">
      <c r="A159" s="42" t="s">
        <v>188</v>
      </c>
      <c r="B159" s="42" t="s">
        <v>95</v>
      </c>
      <c r="C159" s="42" t="s">
        <v>144</v>
      </c>
      <c r="D159" s="42" t="n">
        <v>7</v>
      </c>
      <c r="E159" s="43" t="n">
        <f aca="false">SUMPRODUCT(($K159:$AM159="Not Voting")*($K$6:$AM$6)*($K$4:$AM$4))+SUMPRODUCT(($K159:$AM159="")*($K$6:$AM$6)*($K$4:$AM$4))+SUMPRODUCT(($K159:$AM159="Presiding")*($K$6:$AM$6)*($K$4:$AM$4))+SUMPRODUCT(($K159:$AM159="Conflict of Interest")*($K$6:$AM$6)*($K$4:$AM$4))</f>
        <v>0.03</v>
      </c>
      <c r="F159" s="43" t="n">
        <f aca="false">SUMPRODUCT(($K159:$AM159=$K$1:$AM$1)*($K$6:$AM$6)*($K$4:$AM$4)+(($K159:$AM159="Not Voting")*($K$7:$AM$7)*($K$4:$AM$4)*50%))</f>
        <v>0.24</v>
      </c>
      <c r="G159" s="43" t="n">
        <f aca="false">SUMPRODUCT(($K159:$AM159=$K$1:$AM$1)*($K$5:$AM$5)*($K$4:$AM$4)+(($K159:$AM159="Not Voting")*($K$7:$AM$7)*($K$4:$AM$4)*50%))</f>
        <v>0.217</v>
      </c>
      <c r="H159" s="43" t="n">
        <f aca="false">SUMPRODUCT(($K159:$AM159=$K$1:$AM$1)*($K$7:$AM$7)*($K$4:$AM$4)+(($K159:$AM159="Not Voting")*($K$7:$AM$7)*($K$4:$AM$4)*50%))</f>
        <v>0.063</v>
      </c>
      <c r="I159" s="44" t="n">
        <f aca="false">IF(E159&gt;25%,"INC",SUM(F159+G159+H159))</f>
        <v>0.52</v>
      </c>
      <c r="J159" s="47" t="str">
        <f aca="false">IF(I159="INC","INC",VLOOKUP(I159*100,GradeLookup!$E$2:GradeLookup!$G$11,2))</f>
        <v>C</v>
      </c>
      <c r="K159" s="48" t="s">
        <v>2</v>
      </c>
      <c r="L159" s="48" t="s">
        <v>1</v>
      </c>
      <c r="M159" s="48" t="s">
        <v>2</v>
      </c>
      <c r="N159" s="48" t="s">
        <v>1</v>
      </c>
      <c r="O159" s="48" t="s">
        <v>1</v>
      </c>
      <c r="P159" s="48" t="s">
        <v>1</v>
      </c>
      <c r="Q159" s="48" t="s">
        <v>2</v>
      </c>
      <c r="R159" s="48" t="s">
        <v>2</v>
      </c>
      <c r="S159" s="48" t="s">
        <v>1</v>
      </c>
      <c r="T159" s="48" t="s">
        <v>2</v>
      </c>
      <c r="U159" s="48" t="s">
        <v>1</v>
      </c>
      <c r="V159" s="48" t="s">
        <v>1</v>
      </c>
      <c r="W159" s="48" t="s">
        <v>2</v>
      </c>
      <c r="X159" s="48" t="s">
        <v>1</v>
      </c>
      <c r="Y159" s="48" t="s">
        <v>1</v>
      </c>
      <c r="Z159" s="48" t="s">
        <v>2</v>
      </c>
      <c r="AA159" s="48" t="s">
        <v>1</v>
      </c>
      <c r="AB159" s="48" t="s">
        <v>2</v>
      </c>
      <c r="AC159" s="48" t="s">
        <v>1</v>
      </c>
      <c r="AD159" s="48" t="s">
        <v>1</v>
      </c>
      <c r="AE159" s="48" t="s">
        <v>1</v>
      </c>
      <c r="AF159" s="48" t="s">
        <v>1</v>
      </c>
      <c r="AG159" s="48" t="s">
        <v>2</v>
      </c>
      <c r="AH159" s="48" t="s">
        <v>2</v>
      </c>
      <c r="AI159" s="48" t="s">
        <v>2</v>
      </c>
      <c r="AJ159" s="48" t="s">
        <v>76</v>
      </c>
      <c r="AK159" s="48" t="s">
        <v>1</v>
      </c>
      <c r="AL159" s="48" t="s">
        <v>2</v>
      </c>
      <c r="AM159" s="48" t="s">
        <v>1</v>
      </c>
    </row>
    <row r="160" customFormat="false" ht="12.75" hidden="false" customHeight="false" outlineLevel="0" collapsed="false">
      <c r="A160" s="42" t="s">
        <v>472</v>
      </c>
      <c r="B160" s="42" t="s">
        <v>95</v>
      </c>
      <c r="C160" s="42" t="s">
        <v>466</v>
      </c>
      <c r="D160" s="42" t="n">
        <v>3</v>
      </c>
      <c r="E160" s="43" t="n">
        <f aca="false">SUMPRODUCT(($K160:$AM160="Not Voting")*($K$6:$AM$6)*($K$4:$AM$4))+SUMPRODUCT(($K160:$AM160="")*($K$6:$AM$6)*($K$4:$AM$4))+SUMPRODUCT(($K160:$AM160="Presiding")*($K$6:$AM$6)*($K$4:$AM$4))+SUMPRODUCT(($K160:$AM160="Conflict of Interest")*($K$6:$AM$6)*($K$4:$AM$4))</f>
        <v>0.1</v>
      </c>
      <c r="F160" s="43" t="n">
        <f aca="false">SUMPRODUCT(($K160:$AM160=$K$1:$AM$1)*($K$6:$AM$6)*($K$4:$AM$4)+(($K160:$AM160="Not Voting")*($K$7:$AM$7)*($K$4:$AM$4)*50%))</f>
        <v>0.231</v>
      </c>
      <c r="G160" s="43" t="n">
        <f aca="false">SUMPRODUCT(($K160:$AM160=$K$1:$AM$1)*($K$5:$AM$5)*($K$4:$AM$4)+(($K160:$AM160="Not Voting")*($K$7:$AM$7)*($K$4:$AM$4)*50%))</f>
        <v>0.276</v>
      </c>
      <c r="H160" s="43" t="n">
        <f aca="false">SUMPRODUCT(($K160:$AM160=$K$1:$AM$1)*($K$7:$AM$7)*($K$4:$AM$4)+(($K160:$AM160="Not Voting")*($K$7:$AM$7)*($K$4:$AM$4)*50%))</f>
        <v>0.063</v>
      </c>
      <c r="I160" s="44" t="n">
        <f aca="false">IF(E160&gt;25%,"INC",SUM(F160+G160+H160))</f>
        <v>0.57</v>
      </c>
      <c r="J160" s="47" t="str">
        <f aca="false">IF(I160="INC","INC",VLOOKUP(I160*100,GradeLookup!$E$2:GradeLookup!$G$11,2))</f>
        <v>C+</v>
      </c>
      <c r="K160" s="48" t="s">
        <v>2</v>
      </c>
      <c r="L160" s="48" t="s">
        <v>1</v>
      </c>
      <c r="M160" s="48" t="s">
        <v>2</v>
      </c>
      <c r="N160" s="48" t="s">
        <v>2</v>
      </c>
      <c r="O160" s="48" t="s">
        <v>1</v>
      </c>
      <c r="P160" s="48" t="s">
        <v>76</v>
      </c>
      <c r="Q160" s="48" t="s">
        <v>1</v>
      </c>
      <c r="R160" s="48" t="s">
        <v>76</v>
      </c>
      <c r="S160" s="48" t="s">
        <v>2</v>
      </c>
      <c r="T160" s="48" t="s">
        <v>2</v>
      </c>
      <c r="U160" s="48" t="s">
        <v>2</v>
      </c>
      <c r="V160" s="48" t="s">
        <v>1</v>
      </c>
      <c r="W160" s="48" t="s">
        <v>2</v>
      </c>
      <c r="X160" s="48" t="s">
        <v>1</v>
      </c>
      <c r="Y160" s="48" t="s">
        <v>1</v>
      </c>
      <c r="Z160" s="48" t="s">
        <v>2</v>
      </c>
      <c r="AA160" s="48" t="s">
        <v>1</v>
      </c>
      <c r="AB160" s="48" t="s">
        <v>2</v>
      </c>
      <c r="AC160" s="48" t="s">
        <v>1</v>
      </c>
      <c r="AD160" s="48" t="s">
        <v>1</v>
      </c>
      <c r="AE160" s="48" t="s">
        <v>1</v>
      </c>
      <c r="AF160" s="48" t="s">
        <v>2</v>
      </c>
      <c r="AG160" s="48" t="s">
        <v>2</v>
      </c>
      <c r="AH160" s="48" t="s">
        <v>1</v>
      </c>
      <c r="AI160" s="48" t="s">
        <v>1</v>
      </c>
      <c r="AJ160" s="48" t="s">
        <v>1</v>
      </c>
      <c r="AK160" s="48" t="s">
        <v>1</v>
      </c>
      <c r="AL160" s="48" t="s">
        <v>76</v>
      </c>
      <c r="AM160" s="48" t="s">
        <v>1</v>
      </c>
    </row>
    <row r="161" customFormat="false" ht="12.75" hidden="false" customHeight="false" outlineLevel="0" collapsed="false">
      <c r="A161" s="42" t="s">
        <v>351</v>
      </c>
      <c r="B161" s="42" t="s">
        <v>95</v>
      </c>
      <c r="C161" s="42" t="s">
        <v>280</v>
      </c>
      <c r="D161" s="42" t="n">
        <v>18</v>
      </c>
      <c r="E161" s="43" t="n">
        <f aca="false">SUMPRODUCT(($K161:$AM161="Not Voting")*($K$6:$AM$6)*($K$4:$AM$4))+SUMPRODUCT(($K161:$AM161="")*($K$6:$AM$6)*($K$4:$AM$4))+SUMPRODUCT(($K161:$AM161="Presiding")*($K$6:$AM$6)*($K$4:$AM$4))+SUMPRODUCT(($K161:$AM161="Conflict of Interest")*($K$6:$AM$6)*($K$4:$AM$4))</f>
        <v>0.147</v>
      </c>
      <c r="F161" s="43" t="n">
        <f aca="false">SUMPRODUCT(($K161:$AM161=$K$1:$AM$1)*($K$6:$AM$6)*($K$4:$AM$4)+(($K161:$AM161="Not Voting")*($K$7:$AM$7)*($K$4:$AM$4)*50%))</f>
        <v>0.2765</v>
      </c>
      <c r="G161" s="43" t="n">
        <f aca="false">SUMPRODUCT(($K161:$AM161=$K$1:$AM$1)*($K$5:$AM$5)*($K$4:$AM$4)+(($K161:$AM161="Not Voting")*($K$7:$AM$7)*($K$4:$AM$4)*50%))</f>
        <v>0.2205</v>
      </c>
      <c r="H161" s="43" t="n">
        <f aca="false">SUMPRODUCT(($K161:$AM161=$K$1:$AM$1)*($K$7:$AM$7)*($K$4:$AM$4)+(($K161:$AM161="Not Voting")*($K$7:$AM$7)*($K$4:$AM$4)*50%))</f>
        <v>0.078</v>
      </c>
      <c r="I161" s="44" t="n">
        <f aca="false">IF(E161&gt;25%,"INC",SUM(F161+G161+H161))</f>
        <v>0.575</v>
      </c>
      <c r="J161" s="47" t="str">
        <f aca="false">IF(I161="INC","INC",VLOOKUP(I161*100,GradeLookup!$E$2:GradeLookup!$G$11,2))</f>
        <v>C+</v>
      </c>
      <c r="K161" s="48" t="s">
        <v>76</v>
      </c>
      <c r="L161" s="48" t="s">
        <v>1</v>
      </c>
      <c r="M161" s="48" t="s">
        <v>2</v>
      </c>
      <c r="N161" s="48" t="s">
        <v>1</v>
      </c>
      <c r="O161" s="48" t="s">
        <v>2</v>
      </c>
      <c r="P161" s="48" t="s">
        <v>1</v>
      </c>
      <c r="Q161" s="48" t="s">
        <v>76</v>
      </c>
      <c r="R161" s="48" t="s">
        <v>2</v>
      </c>
      <c r="S161" s="48" t="s">
        <v>2</v>
      </c>
      <c r="T161" s="48" t="s">
        <v>2</v>
      </c>
      <c r="U161" s="48" t="s">
        <v>76</v>
      </c>
      <c r="V161" s="48" t="s">
        <v>76</v>
      </c>
      <c r="W161" s="48" t="s">
        <v>2</v>
      </c>
      <c r="X161" s="48" t="s">
        <v>76</v>
      </c>
      <c r="Y161" s="48" t="s">
        <v>2</v>
      </c>
      <c r="Z161" s="48" t="s">
        <v>2</v>
      </c>
      <c r="AA161" s="48" t="s">
        <v>76</v>
      </c>
      <c r="AB161" s="48" t="s">
        <v>76</v>
      </c>
      <c r="AC161" s="48" t="s">
        <v>76</v>
      </c>
      <c r="AD161" s="48" t="s">
        <v>76</v>
      </c>
      <c r="AE161" s="48" t="s">
        <v>1</v>
      </c>
      <c r="AF161" s="48" t="s">
        <v>2</v>
      </c>
      <c r="AG161" s="48" t="s">
        <v>76</v>
      </c>
      <c r="AH161" s="48" t="s">
        <v>76</v>
      </c>
      <c r="AI161" s="48" t="s">
        <v>76</v>
      </c>
      <c r="AJ161" s="48" t="s">
        <v>1</v>
      </c>
      <c r="AK161" s="48" t="s">
        <v>1</v>
      </c>
      <c r="AL161" s="48" t="s">
        <v>2</v>
      </c>
      <c r="AM161" s="48" t="s">
        <v>1</v>
      </c>
    </row>
    <row r="162" customFormat="false" ht="12.75" hidden="false" customHeight="false" outlineLevel="0" collapsed="false">
      <c r="A162" s="42" t="s">
        <v>181</v>
      </c>
      <c r="B162" s="42" t="s">
        <v>95</v>
      </c>
      <c r="C162" s="42" t="s">
        <v>144</v>
      </c>
      <c r="D162" s="42" t="n">
        <v>5</v>
      </c>
      <c r="E162" s="43" t="n">
        <f aca="false">SUMPRODUCT(($K162:$AM162="Not Voting")*($K$6:$AM$6)*($K$4:$AM$4))+SUMPRODUCT(($K162:$AM162="")*($K$6:$AM$6)*($K$4:$AM$4))+SUMPRODUCT(($K162:$AM162="Presiding")*($K$6:$AM$6)*($K$4:$AM$4))+SUMPRODUCT(($K162:$AM162="Conflict of Interest")*($K$6:$AM$6)*($K$4:$AM$4))</f>
        <v>0.132</v>
      </c>
      <c r="F162" s="43" t="n">
        <f aca="false">SUMPRODUCT(($K162:$AM162=$K$1:$AM$1)*($K$6:$AM$6)*($K$4:$AM$4)+(($K162:$AM162="Not Voting")*($K$7:$AM$7)*($K$4:$AM$4)*50%))</f>
        <v>0.254</v>
      </c>
      <c r="G162" s="43" t="n">
        <f aca="false">SUMPRODUCT(($K162:$AM162=$K$1:$AM$1)*($K$5:$AM$5)*($K$4:$AM$4)+(($K162:$AM162="Not Voting")*($K$7:$AM$7)*($K$4:$AM$4)*50%))</f>
        <v>0.243</v>
      </c>
      <c r="H162" s="43" t="n">
        <f aca="false">SUMPRODUCT(($K162:$AM162=$K$1:$AM$1)*($K$7:$AM$7)*($K$4:$AM$4)+(($K162:$AM162="Not Voting")*($K$7:$AM$7)*($K$4:$AM$4)*50%))</f>
        <v>0.098</v>
      </c>
      <c r="I162" s="44" t="n">
        <f aca="false">IF(E162&gt;25%,"INC",SUM(F162+G162+H162))</f>
        <v>0.595</v>
      </c>
      <c r="J162" s="47" t="str">
        <f aca="false">IF(I162="INC","INC",VLOOKUP(I162*100,GradeLookup!$E$2:GradeLookup!$G$11,2))</f>
        <v>C+</v>
      </c>
      <c r="K162" s="48" t="s">
        <v>76</v>
      </c>
      <c r="L162" s="48" t="s">
        <v>76</v>
      </c>
      <c r="M162" s="48" t="s">
        <v>2</v>
      </c>
      <c r="N162" s="48" t="s">
        <v>76</v>
      </c>
      <c r="O162" s="48" t="s">
        <v>1</v>
      </c>
      <c r="P162" s="48" t="s">
        <v>1</v>
      </c>
      <c r="Q162" s="48" t="s">
        <v>1</v>
      </c>
      <c r="R162" s="48" t="s">
        <v>2</v>
      </c>
      <c r="S162" s="48" t="s">
        <v>2</v>
      </c>
      <c r="T162" s="48" t="s">
        <v>76</v>
      </c>
      <c r="U162" s="48" t="s">
        <v>76</v>
      </c>
      <c r="V162" s="48" t="s">
        <v>1</v>
      </c>
      <c r="W162" s="48" t="s">
        <v>2</v>
      </c>
      <c r="X162" s="48" t="s">
        <v>76</v>
      </c>
      <c r="Y162" s="48" t="s">
        <v>1</v>
      </c>
      <c r="Z162" s="48" t="s">
        <v>2</v>
      </c>
      <c r="AA162" s="48" t="s">
        <v>76</v>
      </c>
      <c r="AB162" s="48" t="s">
        <v>76</v>
      </c>
      <c r="AC162" s="48" t="s">
        <v>76</v>
      </c>
      <c r="AD162" s="48" t="s">
        <v>76</v>
      </c>
      <c r="AE162" s="48" t="s">
        <v>1</v>
      </c>
      <c r="AF162" s="48" t="s">
        <v>2</v>
      </c>
      <c r="AG162" s="48" t="s">
        <v>2</v>
      </c>
      <c r="AH162" s="48" t="s">
        <v>1</v>
      </c>
      <c r="AI162" s="48" t="s">
        <v>1</v>
      </c>
      <c r="AJ162" s="48" t="s">
        <v>2</v>
      </c>
      <c r="AK162" s="48" t="s">
        <v>1</v>
      </c>
      <c r="AL162" s="48" t="s">
        <v>1</v>
      </c>
      <c r="AM162" s="48" t="s">
        <v>1</v>
      </c>
    </row>
    <row r="163" customFormat="false" ht="12.75" hidden="false" customHeight="false" outlineLevel="0" collapsed="false">
      <c r="A163" s="42" t="s">
        <v>220</v>
      </c>
      <c r="B163" s="42" t="s">
        <v>95</v>
      </c>
      <c r="C163" s="42" t="s">
        <v>144</v>
      </c>
      <c r="D163" s="42" t="n">
        <v>15</v>
      </c>
      <c r="E163" s="43" t="n">
        <f aca="false">SUMPRODUCT(($K163:$AM163="Not Voting")*($K$6:$AM$6)*($K$4:$AM$4))+SUMPRODUCT(($K163:$AM163="")*($K$6:$AM$6)*($K$4:$AM$4))+SUMPRODUCT(($K163:$AM163="Presiding")*($K$6:$AM$6)*($K$4:$AM$4))+SUMPRODUCT(($K163:$AM163="Conflict of Interest")*($K$6:$AM$6)*($K$4:$AM$4))</f>
        <v>0.07</v>
      </c>
      <c r="F163" s="43" t="n">
        <f aca="false">SUMPRODUCT(($K163:$AM163=$K$1:$AM$1)*($K$6:$AM$6)*($K$4:$AM$4)+(($K163:$AM163="Not Voting")*($K$7:$AM$7)*($K$4:$AM$4)*50%))</f>
        <v>0.2575</v>
      </c>
      <c r="G163" s="43" t="n">
        <f aca="false">SUMPRODUCT(($K163:$AM163=$K$1:$AM$1)*($K$5:$AM$5)*($K$4:$AM$4)+(($K163:$AM163="Not Voting")*($K$7:$AM$7)*($K$4:$AM$4)*50%))</f>
        <v>0.1995</v>
      </c>
      <c r="H163" s="43" t="n">
        <f aca="false">SUMPRODUCT(($K163:$AM163=$K$1:$AM$1)*($K$7:$AM$7)*($K$4:$AM$4)+(($K163:$AM163="Not Voting")*($K$7:$AM$7)*($K$4:$AM$4)*50%))</f>
        <v>0.043</v>
      </c>
      <c r="I163" s="44" t="n">
        <f aca="false">IF(E163&gt;25%,"INC",SUM(F163+G163+H163))</f>
        <v>0.5</v>
      </c>
      <c r="J163" s="47" t="str">
        <f aca="false">IF(I163="INC","INC",VLOOKUP(I163*100,GradeLookup!$E$2:GradeLookup!$G$11,2))</f>
        <v>C</v>
      </c>
      <c r="K163" s="48" t="s">
        <v>2</v>
      </c>
      <c r="L163" s="48" t="s">
        <v>1</v>
      </c>
      <c r="M163" s="48" t="s">
        <v>2</v>
      </c>
      <c r="N163" s="48" t="s">
        <v>1</v>
      </c>
      <c r="O163" s="48" t="s">
        <v>1</v>
      </c>
      <c r="P163" s="48" t="s">
        <v>1</v>
      </c>
      <c r="Q163" s="48" t="s">
        <v>1</v>
      </c>
      <c r="R163" s="48" t="s">
        <v>2</v>
      </c>
      <c r="S163" s="48" t="s">
        <v>1</v>
      </c>
      <c r="T163" s="48" t="s">
        <v>76</v>
      </c>
      <c r="U163" s="48" t="s">
        <v>1</v>
      </c>
      <c r="V163" s="48" t="s">
        <v>1</v>
      </c>
      <c r="W163" s="48" t="s">
        <v>2</v>
      </c>
      <c r="X163" s="48" t="s">
        <v>1</v>
      </c>
      <c r="Y163" s="48" t="s">
        <v>2</v>
      </c>
      <c r="Z163" s="48" t="s">
        <v>2</v>
      </c>
      <c r="AA163" s="48" t="s">
        <v>1</v>
      </c>
      <c r="AB163" s="48" t="s">
        <v>2</v>
      </c>
      <c r="AC163" s="48" t="s">
        <v>1</v>
      </c>
      <c r="AD163" s="48" t="s">
        <v>1</v>
      </c>
      <c r="AE163" s="48" t="s">
        <v>1</v>
      </c>
      <c r="AF163" s="48" t="s">
        <v>1</v>
      </c>
      <c r="AG163" s="48" t="s">
        <v>2</v>
      </c>
      <c r="AH163" s="48" t="s">
        <v>76</v>
      </c>
      <c r="AI163" s="48" t="s">
        <v>76</v>
      </c>
      <c r="AJ163" s="48" t="s">
        <v>76</v>
      </c>
      <c r="AK163" s="48" t="s">
        <v>1</v>
      </c>
      <c r="AL163" s="48" t="s">
        <v>76</v>
      </c>
      <c r="AM163" s="48" t="s">
        <v>76</v>
      </c>
    </row>
    <row r="164" customFormat="false" ht="12.75" hidden="false" customHeight="false" outlineLevel="0" collapsed="false">
      <c r="A164" s="42" t="s">
        <v>222</v>
      </c>
      <c r="B164" s="42" t="s">
        <v>95</v>
      </c>
      <c r="C164" s="42" t="s">
        <v>144</v>
      </c>
      <c r="D164" s="42" t="n">
        <v>15</v>
      </c>
      <c r="E164" s="43" t="n">
        <f aca="false">SUMPRODUCT(($K164:$AM164="Not Voting")*($K$6:$AM$6)*($K$4:$AM$4))+SUMPRODUCT(($K164:$AM164="")*($K$6:$AM$6)*($K$4:$AM$4))+SUMPRODUCT(($K164:$AM164="Presiding")*($K$6:$AM$6)*($K$4:$AM$4))+SUMPRODUCT(($K164:$AM164="Conflict of Interest")*($K$6:$AM$6)*($K$4:$AM$4))</f>
        <v>0.07</v>
      </c>
      <c r="F164" s="43" t="n">
        <f aca="false">SUMPRODUCT(($K164:$AM164=$K$1:$AM$1)*($K$6:$AM$6)*($K$4:$AM$4)+(($K164:$AM164="Not Voting")*($K$7:$AM$7)*($K$4:$AM$4)*50%))</f>
        <v>0.231</v>
      </c>
      <c r="G164" s="43" t="n">
        <f aca="false">SUMPRODUCT(($K164:$AM164=$K$1:$AM$1)*($K$5:$AM$5)*($K$4:$AM$4)+(($K164:$AM164="Not Voting")*($K$7:$AM$7)*($K$4:$AM$4)*50%))</f>
        <v>0.271</v>
      </c>
      <c r="H164" s="43" t="n">
        <f aca="false">SUMPRODUCT(($K164:$AM164=$K$1:$AM$1)*($K$7:$AM$7)*($K$4:$AM$4)+(($K164:$AM164="Not Voting")*($K$7:$AM$7)*($K$4:$AM$4)*50%))</f>
        <v>0.048</v>
      </c>
      <c r="I164" s="44" t="n">
        <f aca="false">IF(E164&gt;25%,"INC",SUM(F164+G164+H164))</f>
        <v>0.55</v>
      </c>
      <c r="J164" s="47" t="str">
        <f aca="false">IF(I164="INC","INC",VLOOKUP(I164*100,GradeLookup!$E$2:GradeLookup!$G$11,2))</f>
        <v>C+</v>
      </c>
      <c r="K164" s="48" t="s">
        <v>2</v>
      </c>
      <c r="L164" s="48" t="s">
        <v>1</v>
      </c>
      <c r="M164" s="48" t="s">
        <v>1</v>
      </c>
      <c r="N164" s="48" t="s">
        <v>1</v>
      </c>
      <c r="O164" s="48" t="s">
        <v>1</v>
      </c>
      <c r="P164" s="48" t="s">
        <v>1</v>
      </c>
      <c r="Q164" s="48" t="s">
        <v>2</v>
      </c>
      <c r="R164" s="48" t="s">
        <v>2</v>
      </c>
      <c r="S164" s="48" t="s">
        <v>2</v>
      </c>
      <c r="T164" s="48" t="s">
        <v>1</v>
      </c>
      <c r="U164" s="48" t="s">
        <v>2</v>
      </c>
      <c r="V164" s="48" t="s">
        <v>1</v>
      </c>
      <c r="W164" s="48" t="s">
        <v>2</v>
      </c>
      <c r="X164" s="48" t="s">
        <v>1</v>
      </c>
      <c r="Y164" s="48" t="s">
        <v>1</v>
      </c>
      <c r="Z164" s="48" t="s">
        <v>2</v>
      </c>
      <c r="AA164" s="48" t="s">
        <v>76</v>
      </c>
      <c r="AB164" s="48" t="s">
        <v>76</v>
      </c>
      <c r="AC164" s="48" t="s">
        <v>1</v>
      </c>
      <c r="AD164" s="48" t="s">
        <v>1</v>
      </c>
      <c r="AE164" s="48" t="s">
        <v>2</v>
      </c>
      <c r="AF164" s="48" t="s">
        <v>1</v>
      </c>
      <c r="AG164" s="48" t="s">
        <v>2</v>
      </c>
      <c r="AH164" s="48" t="s">
        <v>1</v>
      </c>
      <c r="AI164" s="48" t="s">
        <v>1</v>
      </c>
      <c r="AJ164" s="48" t="s">
        <v>1</v>
      </c>
      <c r="AK164" s="48" t="s">
        <v>1</v>
      </c>
      <c r="AL164" s="48" t="s">
        <v>2</v>
      </c>
      <c r="AM164" s="48" t="s">
        <v>1</v>
      </c>
    </row>
    <row r="165" customFormat="false" ht="12.75" hidden="false" customHeight="false" outlineLevel="0" collapsed="false">
      <c r="A165" s="42" t="s">
        <v>103</v>
      </c>
      <c r="B165" s="42" t="s">
        <v>89</v>
      </c>
      <c r="C165" s="42" t="s">
        <v>90</v>
      </c>
      <c r="D165" s="42" t="n">
        <v>5</v>
      </c>
      <c r="E165" s="43" t="n">
        <f aca="false">SUMPRODUCT(($K165:$AM165="Not Voting")*($K$6:$AM$6)*($K$4:$AM$4))+SUMPRODUCT(($K165:$AM165="")*($K$6:$AM$6)*($K$4:$AM$4))+SUMPRODUCT(($K165:$AM165="Presiding")*($K$6:$AM$6)*($K$4:$AM$4))+SUMPRODUCT(($K165:$AM165="Conflict of Interest")*($K$6:$AM$6)*($K$4:$AM$4))</f>
        <v>0.03</v>
      </c>
      <c r="F165" s="43" t="n">
        <f aca="false">SUMPRODUCT(($K165:$AM165=$K$1:$AM$1)*($K$6:$AM$6)*($K$4:$AM$4)+(($K165:$AM165="Not Voting")*($K$7:$AM$7)*($K$4:$AM$4)*50%))</f>
        <v>0.205</v>
      </c>
      <c r="G165" s="43" t="n">
        <f aca="false">SUMPRODUCT(($K165:$AM165=$K$1:$AM$1)*($K$5:$AM$5)*($K$4:$AM$4)+(($K165:$AM165="Not Voting")*($K$7:$AM$7)*($K$4:$AM$4)*50%))</f>
        <v>0.287</v>
      </c>
      <c r="H165" s="43" t="n">
        <f aca="false">SUMPRODUCT(($K165:$AM165=$K$1:$AM$1)*($K$7:$AM$7)*($K$4:$AM$4)+(($K165:$AM165="Not Voting")*($K$7:$AM$7)*($K$4:$AM$4)*50%))</f>
        <v>0.043</v>
      </c>
      <c r="I165" s="44" t="n">
        <f aca="false">IF(E165&gt;25%,"INC",SUM(F165+G165+H165))</f>
        <v>0.535</v>
      </c>
      <c r="J165" s="47" t="str">
        <f aca="false">IF(I165="INC","INC",VLOOKUP(I165*100,GradeLookup!$E$2:GradeLookup!$G$11,2))</f>
        <v>C</v>
      </c>
      <c r="K165" s="48" t="s">
        <v>76</v>
      </c>
      <c r="L165" s="48" t="s">
        <v>76</v>
      </c>
      <c r="M165" s="48" t="s">
        <v>1</v>
      </c>
      <c r="N165" s="48" t="s">
        <v>76</v>
      </c>
      <c r="O165" s="48" t="s">
        <v>2</v>
      </c>
      <c r="P165" s="48" t="s">
        <v>2</v>
      </c>
      <c r="Q165" s="48" t="s">
        <v>1</v>
      </c>
      <c r="R165" s="48" t="s">
        <v>104</v>
      </c>
      <c r="S165" s="48" t="s">
        <v>1</v>
      </c>
      <c r="T165" s="48" t="s">
        <v>2</v>
      </c>
      <c r="U165" s="48" t="s">
        <v>1</v>
      </c>
      <c r="V165" s="48" t="s">
        <v>2</v>
      </c>
      <c r="W165" s="48" t="s">
        <v>1</v>
      </c>
      <c r="X165" s="48" t="s">
        <v>1</v>
      </c>
      <c r="Y165" s="48" t="s">
        <v>1</v>
      </c>
      <c r="Z165" s="48" t="s">
        <v>2</v>
      </c>
      <c r="AA165" s="48" t="s">
        <v>2</v>
      </c>
      <c r="AB165" s="48" t="s">
        <v>2</v>
      </c>
      <c r="AC165" s="48" t="s">
        <v>2</v>
      </c>
      <c r="AD165" s="48" t="s">
        <v>2</v>
      </c>
      <c r="AE165" s="48" t="s">
        <v>2</v>
      </c>
      <c r="AF165" s="48" t="s">
        <v>2</v>
      </c>
      <c r="AG165" s="48" t="s">
        <v>1</v>
      </c>
      <c r="AH165" s="48" t="s">
        <v>2</v>
      </c>
      <c r="AI165" s="48" t="s">
        <v>1</v>
      </c>
      <c r="AJ165" s="48" t="s">
        <v>2</v>
      </c>
      <c r="AK165" s="48" t="s">
        <v>1</v>
      </c>
      <c r="AL165" s="48" t="s">
        <v>1</v>
      </c>
      <c r="AM165" s="48" t="s">
        <v>2</v>
      </c>
    </row>
    <row r="166" customFormat="false" ht="12.75" hidden="false" customHeight="false" outlineLevel="0" collapsed="false">
      <c r="A166" s="42" t="s">
        <v>197</v>
      </c>
      <c r="B166" s="42" t="s">
        <v>95</v>
      </c>
      <c r="C166" s="42" t="s">
        <v>144</v>
      </c>
      <c r="D166" s="42" t="n">
        <v>8</v>
      </c>
      <c r="E166" s="43" t="n">
        <f aca="false">SUMPRODUCT(($K166:$AM166="Not Voting")*($K$6:$AM$6)*($K$4:$AM$4))+SUMPRODUCT(($K166:$AM166="")*($K$6:$AM$6)*($K$4:$AM$4))+SUMPRODUCT(($K166:$AM166="Presiding")*($K$6:$AM$6)*($K$4:$AM$4))+SUMPRODUCT(($K166:$AM166="Conflict of Interest")*($K$6:$AM$6)*($K$4:$AM$4))</f>
        <v>0.0625</v>
      </c>
      <c r="F166" s="43" t="n">
        <f aca="false">SUMPRODUCT(($K166:$AM166=$K$1:$AM$1)*($K$6:$AM$6)*($K$4:$AM$4)+(($K166:$AM166="Not Voting")*($K$7:$AM$7)*($K$4:$AM$4)*50%))</f>
        <v>0.236</v>
      </c>
      <c r="G166" s="43" t="n">
        <f aca="false">SUMPRODUCT(($K166:$AM166=$K$1:$AM$1)*($K$5:$AM$5)*($K$4:$AM$4)+(($K166:$AM166="Not Voting")*($K$7:$AM$7)*($K$4:$AM$4)*50%))</f>
        <v>0.271</v>
      </c>
      <c r="H166" s="43" t="n">
        <f aca="false">SUMPRODUCT(($K166:$AM166=$K$1:$AM$1)*($K$7:$AM$7)*($K$4:$AM$4)+(($K166:$AM166="Not Voting")*($K$7:$AM$7)*($K$4:$AM$4)*50%))</f>
        <v>0.093</v>
      </c>
      <c r="I166" s="44" t="n">
        <f aca="false">IF(E166&gt;25%,"INC",SUM(F166+G166+H166))</f>
        <v>0.6</v>
      </c>
      <c r="J166" s="47" t="str">
        <f aca="false">IF(I166="INC","INC",VLOOKUP(I166*100,GradeLookup!$E$2:GradeLookup!$G$11,2))</f>
        <v>C+</v>
      </c>
      <c r="K166" s="48" t="s">
        <v>1</v>
      </c>
      <c r="L166" s="48" t="s">
        <v>1</v>
      </c>
      <c r="M166" s="48" t="s">
        <v>1</v>
      </c>
      <c r="N166" s="48" t="s">
        <v>2</v>
      </c>
      <c r="O166" s="48" t="s">
        <v>1</v>
      </c>
      <c r="P166" s="48" t="s">
        <v>1</v>
      </c>
      <c r="Q166" s="48" t="s">
        <v>2</v>
      </c>
      <c r="R166" s="48" t="s">
        <v>76</v>
      </c>
      <c r="S166" s="48" t="s">
        <v>1</v>
      </c>
      <c r="T166" s="48" t="s">
        <v>1</v>
      </c>
      <c r="U166" s="48" t="s">
        <v>2</v>
      </c>
      <c r="V166" s="48" t="s">
        <v>76</v>
      </c>
      <c r="W166" s="48" t="s">
        <v>2</v>
      </c>
      <c r="X166" s="48" t="s">
        <v>1</v>
      </c>
      <c r="Y166" s="48" t="s">
        <v>76</v>
      </c>
      <c r="Z166" s="48" t="s">
        <v>2</v>
      </c>
      <c r="AA166" s="48" t="s">
        <v>1</v>
      </c>
      <c r="AB166" s="48" t="s">
        <v>2</v>
      </c>
      <c r="AC166" s="48" t="s">
        <v>1</v>
      </c>
      <c r="AD166" s="48" t="s">
        <v>76</v>
      </c>
      <c r="AE166" s="48" t="s">
        <v>1</v>
      </c>
      <c r="AF166" s="48" t="s">
        <v>2</v>
      </c>
      <c r="AG166" s="48" t="s">
        <v>2</v>
      </c>
      <c r="AH166" s="48" t="s">
        <v>1</v>
      </c>
      <c r="AI166" s="48" t="s">
        <v>1</v>
      </c>
      <c r="AJ166" s="48" t="s">
        <v>1</v>
      </c>
      <c r="AK166" s="48" t="s">
        <v>1</v>
      </c>
      <c r="AL166" s="48" t="s">
        <v>1</v>
      </c>
      <c r="AM166" s="48" t="s">
        <v>1</v>
      </c>
    </row>
    <row r="167" customFormat="false" ht="12.75" hidden="false" customHeight="false" outlineLevel="0" collapsed="false">
      <c r="A167" s="42" t="s">
        <v>96</v>
      </c>
      <c r="B167" s="42" t="s">
        <v>95</v>
      </c>
      <c r="C167" s="42" t="s">
        <v>90</v>
      </c>
      <c r="D167" s="42" t="n">
        <v>3</v>
      </c>
      <c r="E167" s="43" t="n">
        <f aca="false">SUMPRODUCT(($K167:$AM167="Not Voting")*($K$6:$AM$6)*($K$4:$AM$4))+SUMPRODUCT(($K167:$AM167="")*($K$6:$AM$6)*($K$4:$AM$4))+SUMPRODUCT(($K167:$AM167="Presiding")*($K$6:$AM$6)*($K$4:$AM$4))+SUMPRODUCT(($K167:$AM167="Conflict of Interest")*($K$6:$AM$6)*($K$4:$AM$4))</f>
        <v>0.1375</v>
      </c>
      <c r="F167" s="43" t="n">
        <f aca="false">SUMPRODUCT(($K167:$AM167=$K$1:$AM$1)*($K$6:$AM$6)*($K$4:$AM$4)+(($K167:$AM167="Not Voting")*($K$7:$AM$7)*($K$4:$AM$4)*50%))</f>
        <v>0.2125</v>
      </c>
      <c r="G167" s="43" t="n">
        <f aca="false">SUMPRODUCT(($K167:$AM167=$K$1:$AM$1)*($K$5:$AM$5)*($K$4:$AM$4)+(($K167:$AM167="Not Voting")*($K$7:$AM$7)*($K$4:$AM$4)*50%))</f>
        <v>0.2745</v>
      </c>
      <c r="H167" s="43" t="n">
        <f aca="false">SUMPRODUCT(($K167:$AM167=$K$1:$AM$1)*($K$7:$AM$7)*($K$4:$AM$4)+(($K167:$AM167="Not Voting")*($K$7:$AM$7)*($K$4:$AM$4)*50%))</f>
        <v>0.0555</v>
      </c>
      <c r="I167" s="44" t="n">
        <f aca="false">IF(E167&gt;25%,"INC",SUM(F167+G167+H167))</f>
        <v>0.5425</v>
      </c>
      <c r="J167" s="47" t="str">
        <f aca="false">IF(I167="INC","INC",VLOOKUP(I167*100,GradeLookup!$E$2:GradeLookup!$G$11,2))</f>
        <v>C</v>
      </c>
      <c r="K167" s="48" t="s">
        <v>2</v>
      </c>
      <c r="L167" s="48" t="s">
        <v>1</v>
      </c>
      <c r="M167" s="48" t="s">
        <v>2</v>
      </c>
      <c r="N167" s="48" t="s">
        <v>2</v>
      </c>
      <c r="O167" s="48" t="s">
        <v>1</v>
      </c>
      <c r="P167" s="48" t="s">
        <v>76</v>
      </c>
      <c r="Q167" s="48" t="s">
        <v>2</v>
      </c>
      <c r="R167" s="48" t="s">
        <v>76</v>
      </c>
      <c r="S167" s="48" t="s">
        <v>2</v>
      </c>
      <c r="T167" s="48" t="s">
        <v>2</v>
      </c>
      <c r="U167" s="48" t="s">
        <v>1</v>
      </c>
      <c r="V167" s="48" t="s">
        <v>1</v>
      </c>
      <c r="W167" s="48" t="s">
        <v>2</v>
      </c>
      <c r="X167" s="48" t="s">
        <v>1</v>
      </c>
      <c r="Y167" s="48" t="s">
        <v>76</v>
      </c>
      <c r="Z167" s="48" t="s">
        <v>2</v>
      </c>
      <c r="AA167" s="48" t="s">
        <v>1</v>
      </c>
      <c r="AB167" s="48" t="s">
        <v>2</v>
      </c>
      <c r="AC167" s="48" t="s">
        <v>76</v>
      </c>
      <c r="AD167" s="48" t="s">
        <v>2</v>
      </c>
      <c r="AE167" s="48" t="s">
        <v>76</v>
      </c>
      <c r="AF167" s="48" t="s">
        <v>1</v>
      </c>
      <c r="AG167" s="48" t="s">
        <v>2</v>
      </c>
      <c r="AH167" s="48" t="s">
        <v>1</v>
      </c>
      <c r="AI167" s="48" t="s">
        <v>1</v>
      </c>
      <c r="AJ167" s="48" t="s">
        <v>1</v>
      </c>
      <c r="AK167" s="48" t="s">
        <v>1</v>
      </c>
      <c r="AL167" s="48" t="s">
        <v>2</v>
      </c>
      <c r="AM167" s="48" t="s">
        <v>1</v>
      </c>
    </row>
    <row r="168" customFormat="false" ht="12.75" hidden="false" customHeight="false" outlineLevel="0" collapsed="false">
      <c r="A168" s="42" t="s">
        <v>436</v>
      </c>
      <c r="B168" s="42" t="s">
        <v>89</v>
      </c>
      <c r="C168" s="42" t="s">
        <v>429</v>
      </c>
      <c r="D168" s="42" t="n">
        <v>4</v>
      </c>
      <c r="E168" s="43" t="n">
        <f aca="false">SUMPRODUCT(($K168:$AM168="Not Voting")*($K$6:$AM$6)*($K$4:$AM$4))+SUMPRODUCT(($K168:$AM168="")*($K$6:$AM$6)*($K$4:$AM$4))+SUMPRODUCT(($K168:$AM168="Presiding")*($K$6:$AM$6)*($K$4:$AM$4))+SUMPRODUCT(($K168:$AM168="Conflict of Interest")*($K$6:$AM$6)*($K$4:$AM$4))</f>
        <v>0.08</v>
      </c>
      <c r="F168" s="43" t="n">
        <f aca="false">SUMPRODUCT(($K168:$AM168=$K$1:$AM$1)*($K$6:$AM$6)*($K$4:$AM$4)+(($K168:$AM168="Not Voting")*($K$7:$AM$7)*($K$4:$AM$4)*50%))</f>
        <v>0.145</v>
      </c>
      <c r="G168" s="43" t="n">
        <f aca="false">SUMPRODUCT(($K168:$AM168=$K$1:$AM$1)*($K$5:$AM$5)*($K$4:$AM$4)+(($K168:$AM168="Not Voting")*($K$7:$AM$7)*($K$4:$AM$4)*50%))</f>
        <v>0.237</v>
      </c>
      <c r="H168" s="43" t="n">
        <f aca="false">SUMPRODUCT(($K168:$AM168=$K$1:$AM$1)*($K$7:$AM$7)*($K$4:$AM$4)+(($K168:$AM168="Not Voting")*($K$7:$AM$7)*($K$4:$AM$4)*50%))</f>
        <v>0.038</v>
      </c>
      <c r="I168" s="44" t="n">
        <f aca="false">IF(E168&gt;25%,"INC",SUM(F168+G168+H168))</f>
        <v>0.42</v>
      </c>
      <c r="J168" s="47" t="str">
        <f aca="false">IF(I168="INC","INC",VLOOKUP(I168*100,GradeLookup!$E$2:GradeLookup!$G$11,2))</f>
        <v>D+</v>
      </c>
      <c r="K168" s="48" t="s">
        <v>1</v>
      </c>
      <c r="L168" s="48" t="s">
        <v>1</v>
      </c>
      <c r="M168" s="48" t="s">
        <v>1</v>
      </c>
      <c r="N168" s="48" t="s">
        <v>2</v>
      </c>
      <c r="O168" s="48" t="s">
        <v>2</v>
      </c>
      <c r="P168" s="48" t="s">
        <v>2</v>
      </c>
      <c r="Q168" s="48" t="s">
        <v>2</v>
      </c>
      <c r="R168" s="48" t="s">
        <v>2</v>
      </c>
      <c r="S168" s="48" t="s">
        <v>1</v>
      </c>
      <c r="T168" s="48" t="s">
        <v>2</v>
      </c>
      <c r="U168" s="48" t="s">
        <v>1</v>
      </c>
      <c r="V168" s="48" t="s">
        <v>2</v>
      </c>
      <c r="W168" s="48" t="s">
        <v>1</v>
      </c>
      <c r="X168" s="48" t="s">
        <v>1</v>
      </c>
      <c r="Y168" s="48" t="s">
        <v>1</v>
      </c>
      <c r="Z168" s="48" t="s">
        <v>2</v>
      </c>
      <c r="AA168" s="48" t="s">
        <v>76</v>
      </c>
      <c r="AB168" s="48" t="s">
        <v>76</v>
      </c>
      <c r="AC168" s="48" t="s">
        <v>2</v>
      </c>
      <c r="AD168" s="48" t="s">
        <v>76</v>
      </c>
      <c r="AE168" s="48" t="s">
        <v>2</v>
      </c>
      <c r="AF168" s="48" t="s">
        <v>76</v>
      </c>
      <c r="AG168" s="48" t="s">
        <v>2</v>
      </c>
      <c r="AH168" s="48" t="s">
        <v>2</v>
      </c>
      <c r="AI168" s="48" t="s">
        <v>1</v>
      </c>
      <c r="AJ168" s="48" t="s">
        <v>2</v>
      </c>
      <c r="AK168" s="48" t="s">
        <v>1</v>
      </c>
      <c r="AL168" s="48" t="s">
        <v>1</v>
      </c>
      <c r="AM168" s="48" t="s">
        <v>2</v>
      </c>
    </row>
    <row r="169" customFormat="false" ht="12.75" hidden="false" customHeight="false" outlineLevel="0" collapsed="false">
      <c r="A169" s="42" t="s">
        <v>215</v>
      </c>
      <c r="B169" s="42" t="s">
        <v>95</v>
      </c>
      <c r="C169" s="42" t="s">
        <v>144</v>
      </c>
      <c r="D169" s="42" t="n">
        <v>14</v>
      </c>
      <c r="E169" s="43" t="n">
        <f aca="false">SUMPRODUCT(($K169:$AM169="Not Voting")*($K$6:$AM$6)*($K$4:$AM$4))+SUMPRODUCT(($K169:$AM169="")*($K$6:$AM$6)*($K$4:$AM$4))+SUMPRODUCT(($K169:$AM169="Presiding")*($K$6:$AM$6)*($K$4:$AM$4))+SUMPRODUCT(($K169:$AM169="Conflict of Interest")*($K$6:$AM$6)*($K$4:$AM$4))</f>
        <v>0</v>
      </c>
      <c r="F169" s="43" t="n">
        <f aca="false">SUMPRODUCT(($K169:$AM169=$K$1:$AM$1)*($K$6:$AM$6)*($K$4:$AM$4)+(($K169:$AM169="Not Voting")*($K$7:$AM$7)*($K$4:$AM$4)*50%))</f>
        <v>0.295</v>
      </c>
      <c r="G169" s="43" t="n">
        <f aca="false">SUMPRODUCT(($K169:$AM169=$K$1:$AM$1)*($K$5:$AM$5)*($K$4:$AM$4)+(($K169:$AM169="Not Voting")*($K$7:$AM$7)*($K$4:$AM$4)*50%))</f>
        <v>0.132</v>
      </c>
      <c r="H169" s="43" t="n">
        <f aca="false">SUMPRODUCT(($K169:$AM169=$K$1:$AM$1)*($K$7:$AM$7)*($K$4:$AM$4)+(($K169:$AM169="Not Voting")*($K$7:$AM$7)*($K$4:$AM$4)*50%))</f>
        <v>0.063</v>
      </c>
      <c r="I169" s="44" t="n">
        <f aca="false">IF(E169&gt;25%,"INC",SUM(F169+G169+H169))</f>
        <v>0.49</v>
      </c>
      <c r="J169" s="47" t="str">
        <f aca="false">IF(I169="INC","INC",VLOOKUP(I169*100,GradeLookup!$E$2:GradeLookup!$G$11,2))</f>
        <v>C</v>
      </c>
      <c r="K169" s="48" t="s">
        <v>2</v>
      </c>
      <c r="L169" s="48" t="s">
        <v>1</v>
      </c>
      <c r="M169" s="48" t="s">
        <v>2</v>
      </c>
      <c r="N169" s="48" t="s">
        <v>2</v>
      </c>
      <c r="O169" s="48" t="s">
        <v>1</v>
      </c>
      <c r="P169" s="48" t="s">
        <v>1</v>
      </c>
      <c r="Q169" s="48" t="s">
        <v>1</v>
      </c>
      <c r="R169" s="48" t="s">
        <v>2</v>
      </c>
      <c r="S169" s="48" t="s">
        <v>2</v>
      </c>
      <c r="T169" s="48" t="s">
        <v>2</v>
      </c>
      <c r="U169" s="48" t="s">
        <v>1</v>
      </c>
      <c r="V169" s="48" t="s">
        <v>1</v>
      </c>
      <c r="W169" s="48" t="s">
        <v>1</v>
      </c>
      <c r="X169" s="48" t="s">
        <v>1</v>
      </c>
      <c r="Y169" s="48" t="s">
        <v>1</v>
      </c>
      <c r="Z169" s="48" t="s">
        <v>2</v>
      </c>
      <c r="AA169" s="48" t="s">
        <v>1</v>
      </c>
      <c r="AB169" s="48" t="s">
        <v>2</v>
      </c>
      <c r="AC169" s="48" t="s">
        <v>1</v>
      </c>
      <c r="AD169" s="48" t="s">
        <v>1</v>
      </c>
      <c r="AE169" s="48" t="s">
        <v>1</v>
      </c>
      <c r="AF169" s="48" t="s">
        <v>1</v>
      </c>
      <c r="AG169" s="48" t="s">
        <v>2</v>
      </c>
      <c r="AH169" s="48" t="s">
        <v>2</v>
      </c>
      <c r="AI169" s="48" t="s">
        <v>2</v>
      </c>
      <c r="AJ169" s="48" t="s">
        <v>1</v>
      </c>
      <c r="AK169" s="48" t="s">
        <v>1</v>
      </c>
      <c r="AL169" s="48" t="s">
        <v>2</v>
      </c>
      <c r="AM169" s="48" t="s">
        <v>1</v>
      </c>
    </row>
    <row r="170" customFormat="false" ht="12.75" hidden="false" customHeight="false" outlineLevel="0" collapsed="false">
      <c r="A170" s="42" t="s">
        <v>94</v>
      </c>
      <c r="B170" s="42" t="s">
        <v>95</v>
      </c>
      <c r="C170" s="42" t="s">
        <v>90</v>
      </c>
      <c r="D170" s="42" t="n">
        <v>2</v>
      </c>
      <c r="E170" s="43" t="n">
        <f aca="false">SUMPRODUCT(($K170:$AM170="Not Voting")*($K$6:$AM$6)*($K$4:$AM$4))+SUMPRODUCT(($K170:$AM170="")*($K$6:$AM$6)*($K$4:$AM$4))+SUMPRODUCT(($K170:$AM170="Presiding")*($K$6:$AM$6)*($K$4:$AM$4))+SUMPRODUCT(($K170:$AM170="Conflict of Interest")*($K$6:$AM$6)*($K$4:$AM$4))</f>
        <v>0.0925</v>
      </c>
      <c r="F170" s="43" t="n">
        <f aca="false">SUMPRODUCT(($K170:$AM170=$K$1:$AM$1)*($K$6:$AM$6)*($K$4:$AM$4)+(($K170:$AM170="Not Voting")*($K$7:$AM$7)*($K$4:$AM$4)*50%))</f>
        <v>0.235</v>
      </c>
      <c r="G170" s="43" t="n">
        <f aca="false">SUMPRODUCT(($K170:$AM170=$K$1:$AM$1)*($K$5:$AM$5)*($K$4:$AM$4)+(($K170:$AM170="Not Voting")*($K$7:$AM$7)*($K$4:$AM$4)*50%))</f>
        <v>0.222</v>
      </c>
      <c r="H170" s="43" t="n">
        <f aca="false">SUMPRODUCT(($K170:$AM170=$K$1:$AM$1)*($K$7:$AM$7)*($K$4:$AM$4)+(($K170:$AM170="Not Voting")*($K$7:$AM$7)*($K$4:$AM$4)*50%))</f>
        <v>0.063</v>
      </c>
      <c r="I170" s="44" t="n">
        <f aca="false">IF(E170&gt;25%,"INC",SUM(F170+G170+H170))</f>
        <v>0.52</v>
      </c>
      <c r="J170" s="47" t="str">
        <f aca="false">IF(I170="INC","INC",VLOOKUP(I170*100,GradeLookup!$E$2:GradeLookup!$G$11,2))</f>
        <v>C</v>
      </c>
      <c r="K170" s="48" t="s">
        <v>2</v>
      </c>
      <c r="L170" s="48" t="s">
        <v>1</v>
      </c>
      <c r="M170" s="48" t="s">
        <v>2</v>
      </c>
      <c r="N170" s="48" t="s">
        <v>2</v>
      </c>
      <c r="O170" s="48" t="s">
        <v>1</v>
      </c>
      <c r="P170" s="48" t="s">
        <v>76</v>
      </c>
      <c r="Q170" s="48" t="s">
        <v>1</v>
      </c>
      <c r="R170" s="48" t="s">
        <v>76</v>
      </c>
      <c r="S170" s="48" t="s">
        <v>2</v>
      </c>
      <c r="T170" s="48" t="s">
        <v>2</v>
      </c>
      <c r="U170" s="48" t="s">
        <v>1</v>
      </c>
      <c r="V170" s="48" t="s">
        <v>1</v>
      </c>
      <c r="W170" s="48" t="s">
        <v>1</v>
      </c>
      <c r="X170" s="48" t="s">
        <v>1</v>
      </c>
      <c r="Y170" s="48" t="s">
        <v>76</v>
      </c>
      <c r="Z170" s="48" t="s">
        <v>2</v>
      </c>
      <c r="AA170" s="48" t="s">
        <v>1</v>
      </c>
      <c r="AB170" s="48" t="s">
        <v>2</v>
      </c>
      <c r="AC170" s="48" t="s">
        <v>1</v>
      </c>
      <c r="AD170" s="48" t="s">
        <v>2</v>
      </c>
      <c r="AE170" s="48" t="s">
        <v>1</v>
      </c>
      <c r="AF170" s="48" t="s">
        <v>1</v>
      </c>
      <c r="AG170" s="48" t="s">
        <v>2</v>
      </c>
      <c r="AH170" s="48" t="s">
        <v>1</v>
      </c>
      <c r="AI170" s="48" t="s">
        <v>1</v>
      </c>
      <c r="AJ170" s="48" t="s">
        <v>1</v>
      </c>
      <c r="AK170" s="48" t="s">
        <v>1</v>
      </c>
      <c r="AL170" s="48" t="s">
        <v>2</v>
      </c>
      <c r="AM170" s="48" t="s">
        <v>1</v>
      </c>
    </row>
    <row r="171" customFormat="false" ht="12.75" hidden="false" customHeight="false" outlineLevel="0" collapsed="false">
      <c r="A171" s="42" t="s">
        <v>326</v>
      </c>
      <c r="B171" s="42" t="s">
        <v>89</v>
      </c>
      <c r="C171" s="42" t="s">
        <v>280</v>
      </c>
      <c r="D171" s="42" t="n">
        <v>16</v>
      </c>
      <c r="E171" s="43" t="n">
        <f aca="false">SUMPRODUCT(($K171:$AM171="Not Voting")*($K$6:$AM$6)*($K$4:$AM$4))+SUMPRODUCT(($K171:$AM171="")*($K$6:$AM$6)*($K$4:$AM$4))+SUMPRODUCT(($K171:$AM171="Presiding")*($K$6:$AM$6)*($K$4:$AM$4))+SUMPRODUCT(($K171:$AM171="Conflict of Interest")*($K$6:$AM$6)*($K$4:$AM$4))</f>
        <v>0</v>
      </c>
      <c r="F171" s="43" t="n">
        <f aca="false">SUMPRODUCT(($K171:$AM171=$K$1:$AM$1)*($K$6:$AM$6)*($K$4:$AM$4)+(($K171:$AM171="Not Voting")*($K$7:$AM$7)*($K$4:$AM$4)*50%))</f>
        <v>0.236</v>
      </c>
      <c r="G171" s="43" t="n">
        <f aca="false">SUMPRODUCT(($K171:$AM171=$K$1:$AM$1)*($K$5:$AM$5)*($K$4:$AM$4)+(($K171:$AM171="Not Voting")*($K$7:$AM$7)*($K$4:$AM$4)*50%))</f>
        <v>0.261</v>
      </c>
      <c r="H171" s="43" t="n">
        <f aca="false">SUMPRODUCT(($K171:$AM171=$K$1:$AM$1)*($K$7:$AM$7)*($K$4:$AM$4)+(($K171:$AM171="Not Voting")*($K$7:$AM$7)*($K$4:$AM$4)*50%))</f>
        <v>0.053</v>
      </c>
      <c r="I171" s="44" t="n">
        <f aca="false">IF(E171&gt;25%,"INC",SUM(F171+G171+H171))</f>
        <v>0.55</v>
      </c>
      <c r="J171" s="47" t="str">
        <f aca="false">IF(I171="INC","INC",VLOOKUP(I171*100,GradeLookup!$E$2:GradeLookup!$G$11,2))</f>
        <v>C+</v>
      </c>
      <c r="K171" s="48" t="s">
        <v>1</v>
      </c>
      <c r="L171" s="48" t="s">
        <v>1</v>
      </c>
      <c r="M171" s="48" t="s">
        <v>1</v>
      </c>
      <c r="N171" s="48" t="s">
        <v>2</v>
      </c>
      <c r="O171" s="48" t="s">
        <v>2</v>
      </c>
      <c r="P171" s="48" t="s">
        <v>1</v>
      </c>
      <c r="Q171" s="48" t="s">
        <v>2</v>
      </c>
      <c r="R171" s="48" t="s">
        <v>2</v>
      </c>
      <c r="S171" s="48" t="s">
        <v>1</v>
      </c>
      <c r="T171" s="48" t="s">
        <v>2</v>
      </c>
      <c r="U171" s="48" t="s">
        <v>2</v>
      </c>
      <c r="V171" s="48" t="s">
        <v>1</v>
      </c>
      <c r="W171" s="48" t="s">
        <v>1</v>
      </c>
      <c r="X171" s="48" t="s">
        <v>1</v>
      </c>
      <c r="Y171" s="48" t="s">
        <v>1</v>
      </c>
      <c r="Z171" s="48" t="s">
        <v>2</v>
      </c>
      <c r="AA171" s="48" t="s">
        <v>1</v>
      </c>
      <c r="AB171" s="48" t="s">
        <v>1</v>
      </c>
      <c r="AC171" s="48" t="s">
        <v>2</v>
      </c>
      <c r="AD171" s="48" t="s">
        <v>2</v>
      </c>
      <c r="AE171" s="48" t="s">
        <v>1</v>
      </c>
      <c r="AF171" s="48" t="s">
        <v>1</v>
      </c>
      <c r="AG171" s="48" t="s">
        <v>1</v>
      </c>
      <c r="AH171" s="48" t="s">
        <v>1</v>
      </c>
      <c r="AI171" s="48" t="s">
        <v>1</v>
      </c>
      <c r="AJ171" s="48" t="s">
        <v>1</v>
      </c>
      <c r="AK171" s="48" t="s">
        <v>1</v>
      </c>
      <c r="AL171" s="48" t="s">
        <v>1</v>
      </c>
      <c r="AM171" s="48" t="s">
        <v>2</v>
      </c>
    </row>
    <row r="172" customFormat="false" ht="12.75" hidden="false" customHeight="false" outlineLevel="0" collapsed="false">
      <c r="A172" s="42" t="s">
        <v>212</v>
      </c>
      <c r="B172" s="42" t="s">
        <v>95</v>
      </c>
      <c r="C172" s="42" t="s">
        <v>144</v>
      </c>
      <c r="D172" s="42" t="n">
        <v>13</v>
      </c>
      <c r="E172" s="43" t="n">
        <f aca="false">SUMPRODUCT(($K172:$AM172="Not Voting")*($K$6:$AM$6)*($K$4:$AM$4))+SUMPRODUCT(($K172:$AM172="")*($K$6:$AM$6)*($K$4:$AM$4))+SUMPRODUCT(($K172:$AM172="Presiding")*($K$6:$AM$6)*($K$4:$AM$4))+SUMPRODUCT(($K172:$AM172="Conflict of Interest")*($K$6:$AM$6)*($K$4:$AM$4))</f>
        <v>0.082</v>
      </c>
      <c r="F172" s="43" t="n">
        <f aca="false">SUMPRODUCT(($K172:$AM172=$K$1:$AM$1)*($K$6:$AM$6)*($K$4:$AM$4)+(($K172:$AM172="Not Voting")*($K$7:$AM$7)*($K$4:$AM$4)*50%))</f>
        <v>0.279</v>
      </c>
      <c r="G172" s="43" t="n">
        <f aca="false">SUMPRODUCT(($K172:$AM172=$K$1:$AM$1)*($K$5:$AM$5)*($K$4:$AM$4)+(($K172:$AM172="Not Voting")*($K$7:$AM$7)*($K$4:$AM$4)*50%))</f>
        <v>0.158</v>
      </c>
      <c r="H172" s="43" t="n">
        <f aca="false">SUMPRODUCT(($K172:$AM172=$K$1:$AM$1)*($K$7:$AM$7)*($K$4:$AM$4)+(($K172:$AM172="Not Voting")*($K$7:$AM$7)*($K$4:$AM$4)*50%))</f>
        <v>0.113</v>
      </c>
      <c r="I172" s="44" t="n">
        <f aca="false">IF(E172&gt;25%,"INC",SUM(F172+G172+H172))</f>
        <v>0.55</v>
      </c>
      <c r="J172" s="47" t="str">
        <f aca="false">IF(I172="INC","INC",VLOOKUP(I172*100,GradeLookup!$E$2:GradeLookup!$G$11,2))</f>
        <v>C+</v>
      </c>
      <c r="K172" s="48" t="s">
        <v>1</v>
      </c>
      <c r="L172" s="48" t="s">
        <v>76</v>
      </c>
      <c r="M172" s="48" t="s">
        <v>2</v>
      </c>
      <c r="N172" s="48" t="s">
        <v>76</v>
      </c>
      <c r="O172" s="48" t="s">
        <v>1</v>
      </c>
      <c r="P172" s="48" t="s">
        <v>1</v>
      </c>
      <c r="Q172" s="48" t="s">
        <v>1</v>
      </c>
      <c r="R172" s="48" t="s">
        <v>2</v>
      </c>
      <c r="S172" s="48" t="s">
        <v>2</v>
      </c>
      <c r="T172" s="48" t="s">
        <v>1</v>
      </c>
      <c r="U172" s="48" t="s">
        <v>76</v>
      </c>
      <c r="V172" s="48" t="s">
        <v>1</v>
      </c>
      <c r="W172" s="48" t="s">
        <v>2</v>
      </c>
      <c r="X172" s="48" t="s">
        <v>76</v>
      </c>
      <c r="Y172" s="48" t="s">
        <v>1</v>
      </c>
      <c r="Z172" s="48" t="s">
        <v>2</v>
      </c>
      <c r="AA172" s="48" t="s">
        <v>76</v>
      </c>
      <c r="AB172" s="48" t="s">
        <v>76</v>
      </c>
      <c r="AC172" s="48" t="s">
        <v>1</v>
      </c>
      <c r="AD172" s="48" t="s">
        <v>2</v>
      </c>
      <c r="AE172" s="48" t="s">
        <v>1</v>
      </c>
      <c r="AF172" s="48" t="s">
        <v>1</v>
      </c>
      <c r="AG172" s="48" t="s">
        <v>2</v>
      </c>
      <c r="AH172" s="48" t="s">
        <v>76</v>
      </c>
      <c r="AI172" s="48" t="s">
        <v>76</v>
      </c>
      <c r="AJ172" s="48" t="s">
        <v>1</v>
      </c>
      <c r="AK172" s="48" t="s">
        <v>1</v>
      </c>
      <c r="AL172" s="48" t="s">
        <v>2</v>
      </c>
      <c r="AM172" s="48" t="s">
        <v>1</v>
      </c>
    </row>
    <row r="173" customFormat="false" ht="12.75" hidden="false" customHeight="false" outlineLevel="0" collapsed="false">
      <c r="A173" s="42" t="s">
        <v>327</v>
      </c>
      <c r="B173" s="42" t="s">
        <v>95</v>
      </c>
      <c r="C173" s="42" t="s">
        <v>280</v>
      </c>
      <c r="D173" s="42" t="n">
        <v>15</v>
      </c>
      <c r="E173" s="43" t="n">
        <f aca="false">SUMPRODUCT(($K173:$AM173="Not Voting")*($K$6:$AM$6)*($K$4:$AM$4))+SUMPRODUCT(($K173:$AM173="")*($K$6:$AM$6)*($K$4:$AM$4))+SUMPRODUCT(($K173:$AM173="Presiding")*($K$6:$AM$6)*($K$4:$AM$4))+SUMPRODUCT(($K173:$AM173="Conflict of Interest")*($K$6:$AM$6)*($K$4:$AM$4))</f>
        <v>0.2265</v>
      </c>
      <c r="F173" s="43" t="n">
        <f aca="false">SUMPRODUCT(($K173:$AM173=$K$1:$AM$1)*($K$6:$AM$6)*($K$4:$AM$4)+(($K173:$AM173="Not Voting")*($K$7:$AM$7)*($K$4:$AM$4)*50%))</f>
        <v>0.201</v>
      </c>
      <c r="G173" s="43" t="n">
        <f aca="false">SUMPRODUCT(($K173:$AM173=$K$1:$AM$1)*($K$5:$AM$5)*($K$4:$AM$4)+(($K173:$AM173="Not Voting")*($K$7:$AM$7)*($K$4:$AM$4)*50%))</f>
        <v>0.342</v>
      </c>
      <c r="H173" s="43" t="n">
        <f aca="false">SUMPRODUCT(($K173:$AM173=$K$1:$AM$1)*($K$7:$AM$7)*($K$4:$AM$4)+(($K173:$AM173="Not Voting")*($K$7:$AM$7)*($K$4:$AM$4)*50%))</f>
        <v>0.059</v>
      </c>
      <c r="I173" s="44" t="n">
        <f aca="false">IF(E173&gt;25%,"INC",SUM(F173+G173+H173))</f>
        <v>0.602</v>
      </c>
      <c r="J173" s="47" t="str">
        <f aca="false">IF(I173="INC","INC",VLOOKUP(I173*100,GradeLookup!$E$2:GradeLookup!$G$11,2))</f>
        <v>C+</v>
      </c>
      <c r="K173" s="48" t="s">
        <v>2</v>
      </c>
      <c r="L173" s="48" t="s">
        <v>1</v>
      </c>
      <c r="M173" s="48" t="s">
        <v>2</v>
      </c>
      <c r="N173" s="48" t="s">
        <v>1</v>
      </c>
      <c r="O173" s="48" t="s">
        <v>2</v>
      </c>
      <c r="P173" s="48" t="s">
        <v>76</v>
      </c>
      <c r="Q173" s="48" t="s">
        <v>1</v>
      </c>
      <c r="R173" s="48" t="s">
        <v>76</v>
      </c>
      <c r="S173" s="48" t="s">
        <v>76</v>
      </c>
      <c r="T173" s="48" t="s">
        <v>2</v>
      </c>
      <c r="U173" s="48" t="s">
        <v>2</v>
      </c>
      <c r="V173" s="48" t="s">
        <v>2</v>
      </c>
      <c r="W173" s="48" t="s">
        <v>76</v>
      </c>
      <c r="X173" s="48" t="s">
        <v>1</v>
      </c>
      <c r="Y173" s="48" t="s">
        <v>76</v>
      </c>
      <c r="Z173" s="48" t="s">
        <v>76</v>
      </c>
      <c r="AA173" s="48" t="s">
        <v>2</v>
      </c>
      <c r="AB173" s="48" t="s">
        <v>2</v>
      </c>
      <c r="AC173" s="48" t="s">
        <v>76</v>
      </c>
      <c r="AD173" s="48" t="s">
        <v>2</v>
      </c>
      <c r="AE173" s="48" t="s">
        <v>1</v>
      </c>
      <c r="AF173" s="48" t="s">
        <v>2</v>
      </c>
      <c r="AG173" s="48" t="s">
        <v>2</v>
      </c>
      <c r="AH173" s="48" t="s">
        <v>1</v>
      </c>
      <c r="AI173" s="48" t="s">
        <v>1</v>
      </c>
      <c r="AJ173" s="48" t="s">
        <v>76</v>
      </c>
      <c r="AK173" s="48" t="s">
        <v>1</v>
      </c>
      <c r="AL173" s="48" t="s">
        <v>76</v>
      </c>
      <c r="AM173" s="48" t="s">
        <v>1</v>
      </c>
    </row>
    <row r="174" customFormat="false" ht="12.75" hidden="false" customHeight="false" outlineLevel="0" collapsed="false">
      <c r="A174" s="42" t="s">
        <v>217</v>
      </c>
      <c r="B174" s="42" t="s">
        <v>95</v>
      </c>
      <c r="C174" s="42" t="s">
        <v>144</v>
      </c>
      <c r="D174" s="42" t="n">
        <v>14</v>
      </c>
      <c r="E174" s="43" t="n">
        <f aca="false">SUMPRODUCT(($K174:$AM174="Not Voting")*($K$6:$AM$6)*($K$4:$AM$4))+SUMPRODUCT(($K174:$AM174="")*($K$6:$AM$6)*($K$4:$AM$4))+SUMPRODUCT(($K174:$AM174="Presiding")*($K$6:$AM$6)*($K$4:$AM$4))+SUMPRODUCT(($K174:$AM174="Conflict of Interest")*($K$6:$AM$6)*($K$4:$AM$4))</f>
        <v>0.105</v>
      </c>
      <c r="F174" s="43" t="n">
        <f aca="false">SUMPRODUCT(($K174:$AM174=$K$1:$AM$1)*($K$6:$AM$6)*($K$4:$AM$4)+(($K174:$AM174="Not Voting")*($K$7:$AM$7)*($K$4:$AM$4)*50%))</f>
        <v>0.251</v>
      </c>
      <c r="G174" s="43" t="n">
        <f aca="false">SUMPRODUCT(($K174:$AM174=$K$1:$AM$1)*($K$5:$AM$5)*($K$4:$AM$4)+(($K174:$AM174="Not Voting")*($K$7:$AM$7)*($K$4:$AM$4)*50%))</f>
        <v>0.276</v>
      </c>
      <c r="H174" s="43" t="n">
        <f aca="false">SUMPRODUCT(($K174:$AM174=$K$1:$AM$1)*($K$7:$AM$7)*($K$4:$AM$4)+(($K174:$AM174="Not Voting")*($K$7:$AM$7)*($K$4:$AM$4)*50%))</f>
        <v>0.043</v>
      </c>
      <c r="I174" s="44" t="n">
        <f aca="false">IF(E174&gt;25%,"INC",SUM(F174+G174+H174))</f>
        <v>0.57</v>
      </c>
      <c r="J174" s="47" t="str">
        <f aca="false">IF(I174="INC","INC",VLOOKUP(I174*100,GradeLookup!$E$2:GradeLookup!$G$11,2))</f>
        <v>C+</v>
      </c>
      <c r="K174" s="48" t="s">
        <v>2</v>
      </c>
      <c r="L174" s="48" t="s">
        <v>1</v>
      </c>
      <c r="M174" s="48" t="s">
        <v>76</v>
      </c>
      <c r="N174" s="48" t="s">
        <v>1</v>
      </c>
      <c r="O174" s="48" t="s">
        <v>76</v>
      </c>
      <c r="P174" s="48" t="s">
        <v>1</v>
      </c>
      <c r="Q174" s="48" t="s">
        <v>76</v>
      </c>
      <c r="R174" s="48" t="s">
        <v>1</v>
      </c>
      <c r="S174" s="48" t="s">
        <v>2</v>
      </c>
      <c r="T174" s="48" t="s">
        <v>2</v>
      </c>
      <c r="U174" s="48" t="s">
        <v>2</v>
      </c>
      <c r="V174" s="48" t="s">
        <v>1</v>
      </c>
      <c r="W174" s="48" t="s">
        <v>2</v>
      </c>
      <c r="X174" s="48" t="s">
        <v>1</v>
      </c>
      <c r="Y174" s="48" t="s">
        <v>1</v>
      </c>
      <c r="Z174" s="48" t="s">
        <v>2</v>
      </c>
      <c r="AA174" s="48" t="s">
        <v>1</v>
      </c>
      <c r="AB174" s="48" t="s">
        <v>2</v>
      </c>
      <c r="AC174" s="48" t="s">
        <v>1</v>
      </c>
      <c r="AD174" s="48" t="s">
        <v>1</v>
      </c>
      <c r="AE174" s="48" t="s">
        <v>1</v>
      </c>
      <c r="AF174" s="48" t="s">
        <v>1</v>
      </c>
      <c r="AG174" s="48" t="s">
        <v>76</v>
      </c>
      <c r="AH174" s="48" t="s">
        <v>1</v>
      </c>
      <c r="AI174" s="48" t="s">
        <v>1</v>
      </c>
      <c r="AJ174" s="48" t="s">
        <v>1</v>
      </c>
      <c r="AK174" s="48" t="s">
        <v>1</v>
      </c>
      <c r="AL174" s="48" t="s">
        <v>76</v>
      </c>
      <c r="AM174" s="48" t="s">
        <v>76</v>
      </c>
    </row>
    <row r="175" customFormat="false" ht="12.75" hidden="false" customHeight="false" outlineLevel="0" collapsed="false">
      <c r="A175" s="42" t="s">
        <v>153</v>
      </c>
      <c r="B175" s="42" t="s">
        <v>95</v>
      </c>
      <c r="C175" s="42" t="s">
        <v>144</v>
      </c>
      <c r="D175" s="42" t="n">
        <v>3</v>
      </c>
      <c r="E175" s="43" t="n">
        <f aca="false">SUMPRODUCT(($K175:$AM175="Not Voting")*($K$6:$AM$6)*($K$4:$AM$4))+SUMPRODUCT(($K175:$AM175="")*($K$6:$AM$6)*($K$4:$AM$4))+SUMPRODUCT(($K175:$AM175="Presiding")*($K$6:$AM$6)*($K$4:$AM$4))+SUMPRODUCT(($K175:$AM175="Conflict of Interest")*($K$6:$AM$6)*($K$4:$AM$4))</f>
        <v>0.004</v>
      </c>
      <c r="F175" s="43" t="n">
        <f aca="false">SUMPRODUCT(($K175:$AM175=$K$1:$AM$1)*($K$6:$AM$6)*($K$4:$AM$4)+(($K175:$AM175="Not Voting")*($K$7:$AM$7)*($K$4:$AM$4)*50%))</f>
        <v>0.2975</v>
      </c>
      <c r="G175" s="43" t="n">
        <f aca="false">SUMPRODUCT(($K175:$AM175=$K$1:$AM$1)*($K$5:$AM$5)*($K$4:$AM$4)+(($K175:$AM175="Not Voting")*($K$7:$AM$7)*($K$4:$AM$4)*50%))</f>
        <v>0.2455</v>
      </c>
      <c r="H175" s="43" t="n">
        <f aca="false">SUMPRODUCT(($K175:$AM175=$K$1:$AM$1)*($K$7:$AM$7)*($K$4:$AM$4)+(($K175:$AM175="Not Voting")*($K$7:$AM$7)*($K$4:$AM$4)*50%))</f>
        <v>0.069</v>
      </c>
      <c r="I175" s="44" t="n">
        <f aca="false">IF(E175&gt;25%,"INC",SUM(F175+G175+H175))</f>
        <v>0.612</v>
      </c>
      <c r="J175" s="47" t="str">
        <f aca="false">IF(I175="INC","INC",VLOOKUP(I175*100,GradeLookup!$E$2:GradeLookup!$G$11,2))</f>
        <v>C+</v>
      </c>
      <c r="K175" s="48" t="s">
        <v>1</v>
      </c>
      <c r="L175" s="48" t="s">
        <v>1</v>
      </c>
      <c r="M175" s="48" t="s">
        <v>2</v>
      </c>
      <c r="N175" s="48" t="s">
        <v>2</v>
      </c>
      <c r="O175" s="48" t="s">
        <v>2</v>
      </c>
      <c r="P175" s="48" t="s">
        <v>1</v>
      </c>
      <c r="Q175" s="48" t="s">
        <v>1</v>
      </c>
      <c r="R175" s="48" t="s">
        <v>2</v>
      </c>
      <c r="S175" s="48" t="s">
        <v>2</v>
      </c>
      <c r="T175" s="48" t="s">
        <v>2</v>
      </c>
      <c r="U175" s="48" t="s">
        <v>1</v>
      </c>
      <c r="V175" s="48" t="s">
        <v>1</v>
      </c>
      <c r="W175" s="48" t="s">
        <v>76</v>
      </c>
      <c r="X175" s="48" t="s">
        <v>1</v>
      </c>
      <c r="Y175" s="48" t="s">
        <v>2</v>
      </c>
      <c r="Z175" s="48" t="s">
        <v>76</v>
      </c>
      <c r="AA175" s="48" t="s">
        <v>1</v>
      </c>
      <c r="AB175" s="48" t="s">
        <v>1</v>
      </c>
      <c r="AC175" s="48" t="s">
        <v>1</v>
      </c>
      <c r="AD175" s="48" t="s">
        <v>1</v>
      </c>
      <c r="AE175" s="48" t="s">
        <v>1</v>
      </c>
      <c r="AF175" s="48" t="s">
        <v>2</v>
      </c>
      <c r="AG175" s="48" t="s">
        <v>2</v>
      </c>
      <c r="AH175" s="48" t="s">
        <v>1</v>
      </c>
      <c r="AI175" s="48" t="s">
        <v>1</v>
      </c>
      <c r="AJ175" s="48" t="s">
        <v>2</v>
      </c>
      <c r="AK175" s="48" t="s">
        <v>1</v>
      </c>
      <c r="AL175" s="48" t="s">
        <v>2</v>
      </c>
      <c r="AM175" s="48" t="s">
        <v>76</v>
      </c>
    </row>
    <row r="176" customFormat="false" ht="12.75" hidden="false" customHeight="false" outlineLevel="0" collapsed="false">
      <c r="A176" s="42" t="s">
        <v>308</v>
      </c>
      <c r="B176" s="42" t="s">
        <v>95</v>
      </c>
      <c r="C176" s="42" t="s">
        <v>280</v>
      </c>
      <c r="D176" s="42" t="n">
        <v>7</v>
      </c>
      <c r="E176" s="43" t="n">
        <f aca="false">SUMPRODUCT(($K176:$AM176="Not Voting")*($K$6:$AM$6)*($K$4:$AM$4))+SUMPRODUCT(($K176:$AM176="")*($K$6:$AM$6)*($K$4:$AM$4))+SUMPRODUCT(($K176:$AM176="Presiding")*($K$6:$AM$6)*($K$4:$AM$4))+SUMPRODUCT(($K176:$AM176="Conflict of Interest")*($K$6:$AM$6)*($K$4:$AM$4))</f>
        <v>0.034</v>
      </c>
      <c r="F176" s="43" t="n">
        <f aca="false">SUMPRODUCT(($K176:$AM176=$K$1:$AM$1)*($K$6:$AM$6)*($K$4:$AM$4)+(($K176:$AM176="Not Voting")*($K$7:$AM$7)*($K$4:$AM$4)*50%))</f>
        <v>0.276</v>
      </c>
      <c r="G176" s="43" t="n">
        <f aca="false">SUMPRODUCT(($K176:$AM176=$K$1:$AM$1)*($K$5:$AM$5)*($K$4:$AM$4)+(($K176:$AM176="Not Voting")*($K$7:$AM$7)*($K$4:$AM$4)*50%))</f>
        <v>0.327</v>
      </c>
      <c r="H176" s="43" t="n">
        <f aca="false">SUMPRODUCT(($K176:$AM176=$K$1:$AM$1)*($K$7:$AM$7)*($K$4:$AM$4)+(($K176:$AM176="Not Voting")*($K$7:$AM$7)*($K$4:$AM$4)*50%))</f>
        <v>0.039</v>
      </c>
      <c r="I176" s="44" t="n">
        <f aca="false">IF(E176&gt;25%,"INC",SUM(F176+G176+H176))</f>
        <v>0.642</v>
      </c>
      <c r="J176" s="47" t="str">
        <f aca="false">IF(I176="INC","INC",VLOOKUP(I176*100,GradeLookup!$E$2:GradeLookup!$G$11,2))</f>
        <v>C+</v>
      </c>
      <c r="K176" s="48" t="s">
        <v>2</v>
      </c>
      <c r="L176" s="48" t="s">
        <v>1</v>
      </c>
      <c r="M176" s="48" t="s">
        <v>2</v>
      </c>
      <c r="N176" s="48" t="s">
        <v>1</v>
      </c>
      <c r="O176" s="48" t="s">
        <v>1</v>
      </c>
      <c r="P176" s="48" t="s">
        <v>1</v>
      </c>
      <c r="Q176" s="48" t="s">
        <v>2</v>
      </c>
      <c r="R176" s="48" t="s">
        <v>2</v>
      </c>
      <c r="S176" s="48" t="s">
        <v>1</v>
      </c>
      <c r="T176" s="48" t="s">
        <v>2</v>
      </c>
      <c r="U176" s="48" t="s">
        <v>2</v>
      </c>
      <c r="V176" s="48" t="s">
        <v>1</v>
      </c>
      <c r="W176" s="48" t="s">
        <v>76</v>
      </c>
      <c r="X176" s="48" t="s">
        <v>1</v>
      </c>
      <c r="Y176" s="48" t="s">
        <v>1</v>
      </c>
      <c r="Z176" s="48" t="s">
        <v>76</v>
      </c>
      <c r="AA176" s="48" t="s">
        <v>1</v>
      </c>
      <c r="AB176" s="48" t="s">
        <v>2</v>
      </c>
      <c r="AC176" s="48" t="s">
        <v>1</v>
      </c>
      <c r="AD176" s="48" t="s">
        <v>2</v>
      </c>
      <c r="AE176" s="48" t="s">
        <v>1</v>
      </c>
      <c r="AF176" s="48" t="s">
        <v>2</v>
      </c>
      <c r="AG176" s="48" t="s">
        <v>2</v>
      </c>
      <c r="AH176" s="48" t="s">
        <v>1</v>
      </c>
      <c r="AI176" s="48" t="s">
        <v>1</v>
      </c>
      <c r="AJ176" s="48" t="s">
        <v>2</v>
      </c>
      <c r="AK176" s="48" t="s">
        <v>1</v>
      </c>
      <c r="AL176" s="48" t="s">
        <v>76</v>
      </c>
      <c r="AM176" s="48" t="s">
        <v>76</v>
      </c>
    </row>
    <row r="177" customFormat="false" ht="12.75" hidden="false" customHeight="false" outlineLevel="0" collapsed="false">
      <c r="A177" s="42" t="s">
        <v>300</v>
      </c>
      <c r="B177" s="42" t="s">
        <v>95</v>
      </c>
      <c r="C177" s="42" t="s">
        <v>280</v>
      </c>
      <c r="D177" s="42" t="n">
        <v>6</v>
      </c>
      <c r="E177" s="43" t="n">
        <f aca="false">SUMPRODUCT(($K177:$AM177="Not Voting")*($K$6:$AM$6)*($K$4:$AM$4))+SUMPRODUCT(($K177:$AM177="")*($K$6:$AM$6)*($K$4:$AM$4))+SUMPRODUCT(($K177:$AM177="Presiding")*($K$6:$AM$6)*($K$4:$AM$4))+SUMPRODUCT(($K177:$AM177="Conflict of Interest")*($K$6:$AM$6)*($K$4:$AM$4))</f>
        <v>0</v>
      </c>
      <c r="F177" s="43" t="n">
        <f aca="false">SUMPRODUCT(($K177:$AM177=$K$1:$AM$1)*($K$6:$AM$6)*($K$4:$AM$4)+(($K177:$AM177="Not Voting")*($K$7:$AM$7)*($K$4:$AM$4)*50%))</f>
        <v>0.2995</v>
      </c>
      <c r="G177" s="43" t="n">
        <f aca="false">SUMPRODUCT(($K177:$AM177=$K$1:$AM$1)*($K$5:$AM$5)*($K$4:$AM$4)+(($K177:$AM177="Not Voting")*($K$7:$AM$7)*($K$4:$AM$4)*50%))</f>
        <v>0.2955</v>
      </c>
      <c r="H177" s="43" t="n">
        <f aca="false">SUMPRODUCT(($K177:$AM177=$K$1:$AM$1)*($K$7:$AM$7)*($K$4:$AM$4)+(($K177:$AM177="Not Voting")*($K$7:$AM$7)*($K$4:$AM$4)*50%))</f>
        <v>0.095</v>
      </c>
      <c r="I177" s="44" t="n">
        <f aca="false">IF(E177&gt;25%,"INC",SUM(F177+G177+H177))</f>
        <v>0.69</v>
      </c>
      <c r="J177" s="47" t="str">
        <f aca="false">IF(I177="INC","INC",VLOOKUP(I177*100,GradeLookup!$E$2:GradeLookup!$G$11,2))</f>
        <v>B</v>
      </c>
      <c r="K177" s="48" t="s">
        <v>2</v>
      </c>
      <c r="L177" s="48" t="s">
        <v>2</v>
      </c>
      <c r="M177" s="48" t="s">
        <v>2</v>
      </c>
      <c r="N177" s="48" t="s">
        <v>1</v>
      </c>
      <c r="O177" s="48" t="s">
        <v>1</v>
      </c>
      <c r="P177" s="48" t="s">
        <v>1</v>
      </c>
      <c r="Q177" s="48" t="s">
        <v>1</v>
      </c>
      <c r="R177" s="48" t="s">
        <v>2</v>
      </c>
      <c r="S177" s="48" t="s">
        <v>2</v>
      </c>
      <c r="T177" s="48" t="s">
        <v>2</v>
      </c>
      <c r="U177" s="48" t="s">
        <v>2</v>
      </c>
      <c r="V177" s="48" t="s">
        <v>1</v>
      </c>
      <c r="W177" s="48" t="s">
        <v>2</v>
      </c>
      <c r="X177" s="48" t="s">
        <v>1</v>
      </c>
      <c r="Y177" s="48" t="s">
        <v>2</v>
      </c>
      <c r="Z177" s="48" t="s">
        <v>1</v>
      </c>
      <c r="AA177" s="48" t="s">
        <v>1</v>
      </c>
      <c r="AB177" s="48" t="s">
        <v>2</v>
      </c>
      <c r="AC177" s="48" t="s">
        <v>1</v>
      </c>
      <c r="AD177" s="48" t="s">
        <v>2</v>
      </c>
      <c r="AE177" s="48" t="s">
        <v>1</v>
      </c>
      <c r="AF177" s="48" t="s">
        <v>1</v>
      </c>
      <c r="AG177" s="48" t="s">
        <v>2</v>
      </c>
      <c r="AH177" s="48" t="s">
        <v>1</v>
      </c>
      <c r="AI177" s="48" t="s">
        <v>1</v>
      </c>
      <c r="AJ177" s="48" t="s">
        <v>2</v>
      </c>
      <c r="AK177" s="48" t="s">
        <v>1</v>
      </c>
      <c r="AL177" s="48" t="s">
        <v>2</v>
      </c>
      <c r="AM177" s="48" t="s">
        <v>1</v>
      </c>
    </row>
    <row r="178" customFormat="false" ht="12.75" hidden="false" customHeight="false" outlineLevel="0" collapsed="false">
      <c r="A178" s="42" t="s">
        <v>278</v>
      </c>
      <c r="B178" s="42" t="s">
        <v>89</v>
      </c>
      <c r="C178" s="42" t="s">
        <v>235</v>
      </c>
      <c r="D178" s="42" t="n">
        <v>13</v>
      </c>
      <c r="E178" s="43" t="n">
        <f aca="false">SUMPRODUCT(($K178:$AM178="Not Voting")*($K$6:$AM$6)*($K$4:$AM$4))+SUMPRODUCT(($K178:$AM178="")*($K$6:$AM$6)*($K$4:$AM$4))+SUMPRODUCT(($K178:$AM178="Presiding")*($K$6:$AM$6)*($K$4:$AM$4))+SUMPRODUCT(($K178:$AM178="Conflict of Interest")*($K$6:$AM$6)*($K$4:$AM$4))</f>
        <v>0.0625</v>
      </c>
      <c r="F178" s="43" t="n">
        <f aca="false">SUMPRODUCT(($K178:$AM178=$K$1:$AM$1)*($K$6:$AM$6)*($K$4:$AM$4)+(($K178:$AM178="Not Voting")*($K$7:$AM$7)*($K$4:$AM$4)*50%))</f>
        <v>0.21</v>
      </c>
      <c r="G178" s="43" t="n">
        <f aca="false">SUMPRODUCT(($K178:$AM178=$K$1:$AM$1)*($K$5:$AM$5)*($K$4:$AM$4)+(($K178:$AM178="Not Voting")*($K$7:$AM$7)*($K$4:$AM$4)*50%))</f>
        <v>0.172</v>
      </c>
      <c r="H178" s="43" t="n">
        <f aca="false">SUMPRODUCT(($K178:$AM178=$K$1:$AM$1)*($K$7:$AM$7)*($K$4:$AM$4)+(($K178:$AM178="Not Voting")*($K$7:$AM$7)*($K$4:$AM$4)*50%))</f>
        <v>0.038</v>
      </c>
      <c r="I178" s="44" t="n">
        <f aca="false">IF(E178&gt;25%,"INC",SUM(F178+G178+H178))</f>
        <v>0.42</v>
      </c>
      <c r="J178" s="47" t="str">
        <f aca="false">IF(I178="INC","INC",VLOOKUP(I178*100,GradeLookup!$E$2:GradeLookup!$G$11,2))</f>
        <v>D+</v>
      </c>
      <c r="K178" s="48" t="s">
        <v>1</v>
      </c>
      <c r="L178" s="48" t="s">
        <v>1</v>
      </c>
      <c r="M178" s="48" t="s">
        <v>1</v>
      </c>
      <c r="N178" s="48" t="s">
        <v>2</v>
      </c>
      <c r="O178" s="48" t="s">
        <v>1</v>
      </c>
      <c r="P178" s="48" t="s">
        <v>1</v>
      </c>
      <c r="Q178" s="48" t="s">
        <v>1</v>
      </c>
      <c r="R178" s="48" t="s">
        <v>2</v>
      </c>
      <c r="S178" s="48" t="s">
        <v>1</v>
      </c>
      <c r="T178" s="48" t="s">
        <v>1</v>
      </c>
      <c r="U178" s="48" t="s">
        <v>1</v>
      </c>
      <c r="V178" s="48" t="s">
        <v>1</v>
      </c>
      <c r="W178" s="48" t="s">
        <v>1</v>
      </c>
      <c r="X178" s="48" t="s">
        <v>1</v>
      </c>
      <c r="Y178" s="48" t="s">
        <v>104</v>
      </c>
      <c r="Z178" s="48" t="s">
        <v>2</v>
      </c>
      <c r="AA178" s="48" t="s">
        <v>2</v>
      </c>
      <c r="AB178" s="48" t="s">
        <v>76</v>
      </c>
      <c r="AC178" s="48" t="s">
        <v>1</v>
      </c>
      <c r="AD178" s="48" t="s">
        <v>76</v>
      </c>
      <c r="AE178" s="48" t="s">
        <v>2</v>
      </c>
      <c r="AF178" s="48" t="s">
        <v>2</v>
      </c>
      <c r="AG178" s="48" t="s">
        <v>2</v>
      </c>
      <c r="AH178" s="48" t="s">
        <v>2</v>
      </c>
      <c r="AI178" s="48" t="s">
        <v>1</v>
      </c>
      <c r="AJ178" s="48" t="s">
        <v>2</v>
      </c>
      <c r="AK178" s="48" t="s">
        <v>1</v>
      </c>
      <c r="AL178" s="48" t="s">
        <v>1</v>
      </c>
      <c r="AM178" s="48" t="s">
        <v>2</v>
      </c>
    </row>
    <row r="179" customFormat="false" ht="12.75" hidden="false" customHeight="false" outlineLevel="0" collapsed="false">
      <c r="A179" s="42" t="s">
        <v>495</v>
      </c>
      <c r="B179" s="42" t="s">
        <v>95</v>
      </c>
      <c r="C179" s="42" t="s">
        <v>481</v>
      </c>
      <c r="D179" s="42" t="n">
        <v>5</v>
      </c>
      <c r="E179" s="43" t="n">
        <f aca="false">SUMPRODUCT(($K179:$AM179="Not Voting")*($K$6:$AM$6)*($K$4:$AM$4))+SUMPRODUCT(($K179:$AM179="")*($K$6:$AM$6)*($K$4:$AM$4))+SUMPRODUCT(($K179:$AM179="Presiding")*($K$6:$AM$6)*($K$4:$AM$4))+SUMPRODUCT(($K179:$AM179="Conflict of Interest")*($K$6:$AM$6)*($K$4:$AM$4))</f>
        <v>0.08</v>
      </c>
      <c r="F179" s="43" t="n">
        <f aca="false">SUMPRODUCT(($K179:$AM179=$K$1:$AM$1)*($K$6:$AM$6)*($K$4:$AM$4)+(($K179:$AM179="Not Voting")*($K$7:$AM$7)*($K$4:$AM$4)*50%))</f>
        <v>0.205</v>
      </c>
      <c r="G179" s="43" t="n">
        <f aca="false">SUMPRODUCT(($K179:$AM179=$K$1:$AM$1)*($K$5:$AM$5)*($K$4:$AM$4)+(($K179:$AM179="Not Voting")*($K$7:$AM$7)*($K$4:$AM$4)*50%))</f>
        <v>0.202</v>
      </c>
      <c r="H179" s="43" t="n">
        <f aca="false">SUMPRODUCT(($K179:$AM179=$K$1:$AM$1)*($K$7:$AM$7)*($K$4:$AM$4)+(($K179:$AM179="Not Voting")*($K$7:$AM$7)*($K$4:$AM$4)*50%))</f>
        <v>0.093</v>
      </c>
      <c r="I179" s="44" t="n">
        <f aca="false">IF(E179&gt;25%,"INC",SUM(F179+G179+H179))</f>
        <v>0.5</v>
      </c>
      <c r="J179" s="47" t="str">
        <f aca="false">IF(I179="INC","INC",VLOOKUP(I179*100,GradeLookup!$E$2:GradeLookup!$G$11,2))</f>
        <v>C</v>
      </c>
      <c r="K179" s="48" t="s">
        <v>1</v>
      </c>
      <c r="L179" s="48" t="s">
        <v>1</v>
      </c>
      <c r="M179" s="48" t="s">
        <v>1</v>
      </c>
      <c r="N179" s="48" t="s">
        <v>2</v>
      </c>
      <c r="O179" s="48" t="s">
        <v>1</v>
      </c>
      <c r="P179" s="48" t="s">
        <v>1</v>
      </c>
      <c r="Q179" s="48" t="s">
        <v>1</v>
      </c>
      <c r="R179" s="48" t="s">
        <v>2</v>
      </c>
      <c r="S179" s="48" t="s">
        <v>1</v>
      </c>
      <c r="T179" s="48" t="s">
        <v>1</v>
      </c>
      <c r="U179" s="48" t="s">
        <v>1</v>
      </c>
      <c r="V179" s="48" t="s">
        <v>2</v>
      </c>
      <c r="W179" s="48" t="s">
        <v>2</v>
      </c>
      <c r="X179" s="48" t="s">
        <v>1</v>
      </c>
      <c r="Y179" s="48" t="s">
        <v>1</v>
      </c>
      <c r="Z179" s="48" t="s">
        <v>2</v>
      </c>
      <c r="AA179" s="48" t="s">
        <v>76</v>
      </c>
      <c r="AB179" s="48" t="s">
        <v>76</v>
      </c>
      <c r="AC179" s="48" t="s">
        <v>1</v>
      </c>
      <c r="AD179" s="48" t="s">
        <v>1</v>
      </c>
      <c r="AE179" s="48" t="s">
        <v>1</v>
      </c>
      <c r="AF179" s="48" t="s">
        <v>1</v>
      </c>
      <c r="AG179" s="48" t="s">
        <v>76</v>
      </c>
      <c r="AH179" s="48" t="s">
        <v>1</v>
      </c>
      <c r="AI179" s="48" t="s">
        <v>1</v>
      </c>
      <c r="AJ179" s="48" t="s">
        <v>1</v>
      </c>
      <c r="AK179" s="48" t="s">
        <v>1</v>
      </c>
      <c r="AL179" s="48" t="s">
        <v>1</v>
      </c>
      <c r="AM179" s="48" t="s">
        <v>1</v>
      </c>
    </row>
    <row r="180" customFormat="false" ht="12.75" hidden="false" customHeight="false" outlineLevel="0" collapsed="false">
      <c r="A180" s="42" t="s">
        <v>486</v>
      </c>
      <c r="B180" s="42" t="s">
        <v>95</v>
      </c>
      <c r="C180" s="42" t="s">
        <v>481</v>
      </c>
      <c r="D180" s="42" t="n">
        <v>4</v>
      </c>
      <c r="E180" s="43" t="n">
        <f aca="false">SUMPRODUCT(($K180:$AM180="Not Voting")*($K$6:$AM$6)*($K$4:$AM$4))+SUMPRODUCT(($K180:$AM180="")*($K$6:$AM$6)*($K$4:$AM$4))+SUMPRODUCT(($K180:$AM180="Presiding")*($K$6:$AM$6)*($K$4:$AM$4))+SUMPRODUCT(($K180:$AM180="Conflict of Interest")*($K$6:$AM$6)*($K$4:$AM$4))</f>
        <v>0</v>
      </c>
      <c r="F180" s="43" t="n">
        <f aca="false">SUMPRODUCT(($K180:$AM180=$K$1:$AM$1)*($K$6:$AM$6)*($K$4:$AM$4)+(($K180:$AM180="Not Voting")*($K$7:$AM$7)*($K$4:$AM$4)*50%))</f>
        <v>0.3585</v>
      </c>
      <c r="G180" s="43" t="n">
        <f aca="false">SUMPRODUCT(($K180:$AM180=$K$1:$AM$1)*($K$5:$AM$5)*($K$4:$AM$4)+(($K180:$AM180="Not Voting")*($K$7:$AM$7)*($K$4:$AM$4)*50%))</f>
        <v>0.2315</v>
      </c>
      <c r="H180" s="43" t="n">
        <f aca="false">SUMPRODUCT(($K180:$AM180=$K$1:$AM$1)*($K$7:$AM$7)*($K$4:$AM$4)+(($K180:$AM180="Not Voting")*($K$7:$AM$7)*($K$4:$AM$4)*50%))</f>
        <v>0.04</v>
      </c>
      <c r="I180" s="44" t="n">
        <f aca="false">IF(E180&gt;25%,"INC",SUM(F180+G180+H180))</f>
        <v>0.63</v>
      </c>
      <c r="J180" s="47" t="str">
        <f aca="false">IF(I180="INC","INC",VLOOKUP(I180*100,GradeLookup!$E$2:GradeLookup!$G$11,2))</f>
        <v>C+</v>
      </c>
      <c r="K180" s="48" t="s">
        <v>2</v>
      </c>
      <c r="L180" s="48" t="s">
        <v>1</v>
      </c>
      <c r="M180" s="48" t="s">
        <v>2</v>
      </c>
      <c r="N180" s="48" t="s">
        <v>1</v>
      </c>
      <c r="O180" s="48" t="s">
        <v>2</v>
      </c>
      <c r="P180" s="48" t="s">
        <v>1</v>
      </c>
      <c r="Q180" s="48" t="s">
        <v>1</v>
      </c>
      <c r="R180" s="48" t="s">
        <v>2</v>
      </c>
      <c r="S180" s="48" t="s">
        <v>2</v>
      </c>
      <c r="T180" s="48" t="s">
        <v>2</v>
      </c>
      <c r="U180" s="48" t="s">
        <v>1</v>
      </c>
      <c r="V180" s="48" t="s">
        <v>1</v>
      </c>
      <c r="W180" s="48" t="s">
        <v>1</v>
      </c>
      <c r="X180" s="48" t="s">
        <v>1</v>
      </c>
      <c r="Y180" s="48" t="s">
        <v>2</v>
      </c>
      <c r="Z180" s="48" t="s">
        <v>1</v>
      </c>
      <c r="AA180" s="48" t="s">
        <v>2</v>
      </c>
      <c r="AB180" s="48" t="s">
        <v>2</v>
      </c>
      <c r="AC180" s="48" t="s">
        <v>1</v>
      </c>
      <c r="AD180" s="48" t="s">
        <v>1</v>
      </c>
      <c r="AE180" s="48" t="s">
        <v>2</v>
      </c>
      <c r="AF180" s="48" t="s">
        <v>1</v>
      </c>
      <c r="AG180" s="48" t="s">
        <v>2</v>
      </c>
      <c r="AH180" s="48" t="s">
        <v>1</v>
      </c>
      <c r="AI180" s="48" t="s">
        <v>1</v>
      </c>
      <c r="AJ180" s="48" t="s">
        <v>1</v>
      </c>
      <c r="AK180" s="48" t="s">
        <v>1</v>
      </c>
      <c r="AL180" s="48" t="s">
        <v>2</v>
      </c>
      <c r="AM180" s="48" t="s">
        <v>1</v>
      </c>
    </row>
    <row r="181" customFormat="false" ht="12.75" hidden="false" customHeight="false" outlineLevel="0" collapsed="false">
      <c r="A181" s="42" t="s">
        <v>427</v>
      </c>
      <c r="B181" s="42" t="s">
        <v>89</v>
      </c>
      <c r="C181" s="42" t="s">
        <v>403</v>
      </c>
      <c r="D181" s="42" t="n">
        <v>11</v>
      </c>
      <c r="E181" s="43" t="n">
        <f aca="false">SUMPRODUCT(($K181:$AM181="Not Voting")*($K$6:$AM$6)*($K$4:$AM$4))+SUMPRODUCT(($K181:$AM181="")*($K$6:$AM$6)*($K$4:$AM$4))+SUMPRODUCT(($K181:$AM181="Presiding")*($K$6:$AM$6)*($K$4:$AM$4))+SUMPRODUCT(($K181:$AM181="Conflict of Interest")*($K$6:$AM$6)*($K$4:$AM$4))</f>
        <v>0.177</v>
      </c>
      <c r="F181" s="43" t="n">
        <f aca="false">SUMPRODUCT(($K181:$AM181=$K$1:$AM$1)*($K$6:$AM$6)*($K$4:$AM$4)+(($K181:$AM181="Not Voting")*($K$7:$AM$7)*($K$4:$AM$4)*50%))</f>
        <v>0.1265</v>
      </c>
      <c r="G181" s="43" t="n">
        <f aca="false">SUMPRODUCT(($K181:$AM181=$K$1:$AM$1)*($K$5:$AM$5)*($K$4:$AM$4)+(($K181:$AM181="Not Voting")*($K$7:$AM$7)*($K$4:$AM$4)*50%))</f>
        <v>0.1855</v>
      </c>
      <c r="H181" s="43" t="n">
        <f aca="false">SUMPRODUCT(($K181:$AM181=$K$1:$AM$1)*($K$7:$AM$7)*($K$4:$AM$4)+(($K181:$AM181="Not Voting")*($K$7:$AM$7)*($K$4:$AM$4)*50%))</f>
        <v>0.038</v>
      </c>
      <c r="I181" s="44" t="n">
        <f aca="false">IF(E181&gt;25%,"INC",SUM(F181+G181+H181))</f>
        <v>0.35</v>
      </c>
      <c r="J181" s="47" t="str">
        <f aca="false">IF(I181="INC","INC",VLOOKUP(I181*100,GradeLookup!$E$2:GradeLookup!$G$11,2))</f>
        <v>D+</v>
      </c>
      <c r="K181" s="48" t="s">
        <v>1</v>
      </c>
      <c r="L181" s="48" t="s">
        <v>1</v>
      </c>
      <c r="M181" s="48" t="s">
        <v>76</v>
      </c>
      <c r="N181" s="48" t="s">
        <v>2</v>
      </c>
      <c r="O181" s="48" t="s">
        <v>76</v>
      </c>
      <c r="P181" s="48" t="s">
        <v>2</v>
      </c>
      <c r="Q181" s="48" t="s">
        <v>76</v>
      </c>
      <c r="R181" s="48" t="s">
        <v>2</v>
      </c>
      <c r="S181" s="48" t="s">
        <v>1</v>
      </c>
      <c r="T181" s="48" t="s">
        <v>1</v>
      </c>
      <c r="U181" s="48" t="s">
        <v>76</v>
      </c>
      <c r="V181" s="48" t="s">
        <v>2</v>
      </c>
      <c r="W181" s="48" t="s">
        <v>1</v>
      </c>
      <c r="X181" s="48" t="s">
        <v>76</v>
      </c>
      <c r="Y181" s="48" t="s">
        <v>2</v>
      </c>
      <c r="Z181" s="48" t="s">
        <v>2</v>
      </c>
      <c r="AA181" s="48" t="s">
        <v>76</v>
      </c>
      <c r="AB181" s="48" t="s">
        <v>76</v>
      </c>
      <c r="AC181" s="48" t="s">
        <v>2</v>
      </c>
      <c r="AD181" s="48" t="s">
        <v>2</v>
      </c>
      <c r="AE181" s="48" t="s">
        <v>2</v>
      </c>
      <c r="AF181" s="48" t="s">
        <v>2</v>
      </c>
      <c r="AG181" s="48" t="s">
        <v>2</v>
      </c>
      <c r="AH181" s="48" t="s">
        <v>76</v>
      </c>
      <c r="AI181" s="48" t="s">
        <v>76</v>
      </c>
      <c r="AJ181" s="48" t="s">
        <v>76</v>
      </c>
      <c r="AK181" s="48" t="s">
        <v>1</v>
      </c>
      <c r="AL181" s="48" t="s">
        <v>1</v>
      </c>
      <c r="AM181" s="48" t="s">
        <v>2</v>
      </c>
    </row>
    <row r="182" customFormat="false" ht="12.75" hidden="false" customHeight="false" outlineLevel="0" collapsed="false">
      <c r="A182" s="42" t="s">
        <v>245</v>
      </c>
      <c r="B182" s="42" t="s">
        <v>95</v>
      </c>
      <c r="C182" s="42" t="s">
        <v>235</v>
      </c>
      <c r="D182" s="42" t="n">
        <v>5</v>
      </c>
      <c r="E182" s="43" t="n">
        <f aca="false">SUMPRODUCT(($K182:$AM182="Not Voting")*($K$6:$AM$6)*($K$4:$AM$4))+SUMPRODUCT(($K182:$AM182="")*($K$6:$AM$6)*($K$4:$AM$4))+SUMPRODUCT(($K182:$AM182="Presiding")*($K$6:$AM$6)*($K$4:$AM$4))+SUMPRODUCT(($K182:$AM182="Conflict of Interest")*($K$6:$AM$6)*($K$4:$AM$4))</f>
        <v>0.046</v>
      </c>
      <c r="F182" s="43" t="n">
        <f aca="false">SUMPRODUCT(($K182:$AM182=$K$1:$AM$1)*($K$6:$AM$6)*($K$4:$AM$4)+(($K182:$AM182="Not Voting")*($K$7:$AM$7)*($K$4:$AM$4)*50%))</f>
        <v>0.274</v>
      </c>
      <c r="G182" s="43" t="n">
        <f aca="false">SUMPRODUCT(($K182:$AM182=$K$1:$AM$1)*($K$5:$AM$5)*($K$4:$AM$4)+(($K182:$AM182="Not Voting")*($K$7:$AM$7)*($K$4:$AM$4)*50%))</f>
        <v>0.219</v>
      </c>
      <c r="H182" s="43" t="n">
        <f aca="false">SUMPRODUCT(($K182:$AM182=$K$1:$AM$1)*($K$7:$AM$7)*($K$4:$AM$4)+(($K182:$AM182="Not Voting")*($K$7:$AM$7)*($K$4:$AM$4)*50%))</f>
        <v>0.059</v>
      </c>
      <c r="I182" s="44" t="n">
        <f aca="false">IF(E182&gt;25%,"INC",SUM(F182+G182+H182))</f>
        <v>0.552</v>
      </c>
      <c r="J182" s="47" t="str">
        <f aca="false">IF(I182="INC","INC",VLOOKUP(I182*100,GradeLookup!$E$2:GradeLookup!$G$11,2))</f>
        <v>C+</v>
      </c>
      <c r="K182" s="48" t="s">
        <v>2</v>
      </c>
      <c r="L182" s="48" t="s">
        <v>1</v>
      </c>
      <c r="M182" s="48" t="s">
        <v>2</v>
      </c>
      <c r="N182" s="48" t="s">
        <v>2</v>
      </c>
      <c r="O182" s="48" t="s">
        <v>76</v>
      </c>
      <c r="P182" s="48" t="s">
        <v>1</v>
      </c>
      <c r="Q182" s="48" t="s">
        <v>2</v>
      </c>
      <c r="R182" s="48" t="s">
        <v>2</v>
      </c>
      <c r="S182" s="48" t="s">
        <v>1</v>
      </c>
      <c r="T182" s="48" t="s">
        <v>2</v>
      </c>
      <c r="U182" s="48" t="s">
        <v>76</v>
      </c>
      <c r="V182" s="48" t="s">
        <v>1</v>
      </c>
      <c r="W182" s="48" t="s">
        <v>2</v>
      </c>
      <c r="X182" s="48" t="s">
        <v>76</v>
      </c>
      <c r="Y182" s="48" t="s">
        <v>1</v>
      </c>
      <c r="Z182" s="48" t="s">
        <v>76</v>
      </c>
      <c r="AA182" s="48" t="s">
        <v>2</v>
      </c>
      <c r="AB182" s="48" t="s">
        <v>2</v>
      </c>
      <c r="AC182" s="48" t="s">
        <v>1</v>
      </c>
      <c r="AD182" s="48" t="s">
        <v>76</v>
      </c>
      <c r="AE182" s="48" t="s">
        <v>1</v>
      </c>
      <c r="AF182" s="48" t="s">
        <v>2</v>
      </c>
      <c r="AG182" s="48" t="s">
        <v>2</v>
      </c>
      <c r="AH182" s="48" t="s">
        <v>1</v>
      </c>
      <c r="AI182" s="48" t="s">
        <v>1</v>
      </c>
      <c r="AJ182" s="48" t="s">
        <v>2</v>
      </c>
      <c r="AK182" s="48" t="s">
        <v>1</v>
      </c>
      <c r="AL182" s="48" t="s">
        <v>2</v>
      </c>
      <c r="AM182" s="48" t="s">
        <v>1</v>
      </c>
    </row>
    <row r="183" customFormat="false" ht="12.75" hidden="false" customHeight="false" outlineLevel="0" collapsed="false">
      <c r="A183" s="42" t="s">
        <v>467</v>
      </c>
      <c r="B183" s="42" t="s">
        <v>89</v>
      </c>
      <c r="C183" s="42" t="s">
        <v>466</v>
      </c>
      <c r="D183" s="42" t="n">
        <v>1</v>
      </c>
      <c r="E183" s="43" t="n">
        <f aca="false">SUMPRODUCT(($K183:$AM183="Not Voting")*($K$6:$AM$6)*($K$4:$AM$4))+SUMPRODUCT(($K183:$AM183="")*($K$6:$AM$6)*($K$4:$AM$4))+SUMPRODUCT(($K183:$AM183="Presiding")*($K$6:$AM$6)*($K$4:$AM$4))+SUMPRODUCT(($K183:$AM183="Conflict of Interest")*($K$6:$AM$6)*($K$4:$AM$4))</f>
        <v>0</v>
      </c>
      <c r="F183" s="43" t="n">
        <f aca="false">SUMPRODUCT(($K183:$AM183=$K$1:$AM$1)*($K$6:$AM$6)*($K$4:$AM$4)+(($K183:$AM183="Not Voting")*($K$7:$AM$7)*($K$4:$AM$4)*50%))</f>
        <v>0.161</v>
      </c>
      <c r="G183" s="43" t="n">
        <f aca="false">SUMPRODUCT(($K183:$AM183=$K$1:$AM$1)*($K$5:$AM$5)*($K$4:$AM$4)+(($K183:$AM183="Not Voting")*($K$7:$AM$7)*($K$4:$AM$4)*50%))</f>
        <v>0.241</v>
      </c>
      <c r="H183" s="43" t="n">
        <f aca="false">SUMPRODUCT(($K183:$AM183=$K$1:$AM$1)*($K$7:$AM$7)*($K$4:$AM$4)+(($K183:$AM183="Not Voting")*($K$7:$AM$7)*($K$4:$AM$4)*50%))</f>
        <v>0.038</v>
      </c>
      <c r="I183" s="44" t="n">
        <f aca="false">IF(E183&gt;25%,"INC",SUM(F183+G183+H183))</f>
        <v>0.44</v>
      </c>
      <c r="J183" s="47" t="str">
        <f aca="false">IF(I183="INC","INC",VLOOKUP(I183*100,GradeLookup!$E$2:GradeLookup!$G$11,2))</f>
        <v>D+</v>
      </c>
      <c r="K183" s="48" t="s">
        <v>1</v>
      </c>
      <c r="L183" s="48" t="s">
        <v>1</v>
      </c>
      <c r="M183" s="48" t="s">
        <v>1</v>
      </c>
      <c r="N183" s="48" t="s">
        <v>2</v>
      </c>
      <c r="O183" s="48" t="s">
        <v>1</v>
      </c>
      <c r="P183" s="48" t="s">
        <v>2</v>
      </c>
      <c r="Q183" s="48" t="s">
        <v>2</v>
      </c>
      <c r="R183" s="48" t="s">
        <v>2</v>
      </c>
      <c r="S183" s="48" t="s">
        <v>1</v>
      </c>
      <c r="T183" s="48" t="s">
        <v>1</v>
      </c>
      <c r="U183" s="48" t="s">
        <v>2</v>
      </c>
      <c r="V183" s="48" t="s">
        <v>1</v>
      </c>
      <c r="W183" s="48" t="s">
        <v>2</v>
      </c>
      <c r="X183" s="48" t="s">
        <v>1</v>
      </c>
      <c r="Y183" s="48" t="s">
        <v>1</v>
      </c>
      <c r="Z183" s="48" t="s">
        <v>2</v>
      </c>
      <c r="AA183" s="48" t="s">
        <v>2</v>
      </c>
      <c r="AB183" s="48" t="s">
        <v>1</v>
      </c>
      <c r="AC183" s="48" t="s">
        <v>2</v>
      </c>
      <c r="AD183" s="48" t="s">
        <v>2</v>
      </c>
      <c r="AE183" s="48" t="s">
        <v>2</v>
      </c>
      <c r="AF183" s="48" t="s">
        <v>1</v>
      </c>
      <c r="AG183" s="48" t="s">
        <v>1</v>
      </c>
      <c r="AH183" s="48" t="s">
        <v>1</v>
      </c>
      <c r="AI183" s="48" t="s">
        <v>1</v>
      </c>
      <c r="AJ183" s="48" t="s">
        <v>2</v>
      </c>
      <c r="AK183" s="48" t="s">
        <v>1</v>
      </c>
      <c r="AL183" s="48" t="s">
        <v>1</v>
      </c>
      <c r="AM183" s="48" t="s">
        <v>2</v>
      </c>
    </row>
    <row r="184" customFormat="false" ht="12.75" hidden="false" customHeight="false" outlineLevel="0" collapsed="false">
      <c r="A184" s="42" t="s">
        <v>97</v>
      </c>
      <c r="B184" s="42" t="s">
        <v>89</v>
      </c>
      <c r="C184" s="42" t="s">
        <v>90</v>
      </c>
      <c r="D184" s="42" t="n">
        <v>4</v>
      </c>
      <c r="E184" s="43" t="n">
        <f aca="false">SUMPRODUCT(($K184:$AM184="Not Voting")*($K$6:$AM$6)*($K$4:$AM$4))+SUMPRODUCT(($K184:$AM184="")*($K$6:$AM$6)*($K$4:$AM$4))+SUMPRODUCT(($K184:$AM184="Presiding")*($K$6:$AM$6)*($K$4:$AM$4))+SUMPRODUCT(($K184:$AM184="Conflict of Interest")*($K$6:$AM$6)*($K$4:$AM$4))</f>
        <v>0</v>
      </c>
      <c r="F184" s="43" t="n">
        <f aca="false">SUMPRODUCT(($K184:$AM184=$K$1:$AM$1)*($K$6:$AM$6)*($K$4:$AM$4)+(($K184:$AM184="Not Voting")*($K$7:$AM$7)*($K$4:$AM$4)*50%))</f>
        <v>0.161</v>
      </c>
      <c r="G184" s="43" t="n">
        <f aca="false">SUMPRODUCT(($K184:$AM184=$K$1:$AM$1)*($K$5:$AM$5)*($K$4:$AM$4)+(($K184:$AM184="Not Voting")*($K$7:$AM$7)*($K$4:$AM$4)*50%))</f>
        <v>0.241</v>
      </c>
      <c r="H184" s="43" t="n">
        <f aca="false">SUMPRODUCT(($K184:$AM184=$K$1:$AM$1)*($K$7:$AM$7)*($K$4:$AM$4)+(($K184:$AM184="Not Voting")*($K$7:$AM$7)*($K$4:$AM$4)*50%))</f>
        <v>0.038</v>
      </c>
      <c r="I184" s="44" t="n">
        <f aca="false">IF(E184&gt;25%,"INC",SUM(F184+G184+H184))</f>
        <v>0.44</v>
      </c>
      <c r="J184" s="47" t="str">
        <f aca="false">IF(I184="INC","INC",VLOOKUP(I184*100,GradeLookup!$E$2:GradeLookup!$G$11,2))</f>
        <v>D+</v>
      </c>
      <c r="K184" s="48" t="s">
        <v>1</v>
      </c>
      <c r="L184" s="48" t="s">
        <v>1</v>
      </c>
      <c r="M184" s="48" t="s">
        <v>1</v>
      </c>
      <c r="N184" s="48" t="s">
        <v>2</v>
      </c>
      <c r="O184" s="48" t="s">
        <v>1</v>
      </c>
      <c r="P184" s="48" t="s">
        <v>2</v>
      </c>
      <c r="Q184" s="48" t="s">
        <v>2</v>
      </c>
      <c r="R184" s="48" t="s">
        <v>2</v>
      </c>
      <c r="S184" s="48" t="s">
        <v>1</v>
      </c>
      <c r="T184" s="48" t="s">
        <v>1</v>
      </c>
      <c r="U184" s="48" t="s">
        <v>2</v>
      </c>
      <c r="V184" s="48" t="s">
        <v>1</v>
      </c>
      <c r="W184" s="48" t="s">
        <v>1</v>
      </c>
      <c r="X184" s="48" t="s">
        <v>1</v>
      </c>
      <c r="Y184" s="48" t="s">
        <v>1</v>
      </c>
      <c r="Z184" s="48" t="s">
        <v>2</v>
      </c>
      <c r="AA184" s="48" t="s">
        <v>1</v>
      </c>
      <c r="AB184" s="48" t="s">
        <v>1</v>
      </c>
      <c r="AC184" s="48" t="s">
        <v>2</v>
      </c>
      <c r="AD184" s="48" t="s">
        <v>2</v>
      </c>
      <c r="AE184" s="48" t="s">
        <v>2</v>
      </c>
      <c r="AF184" s="48" t="s">
        <v>2</v>
      </c>
      <c r="AG184" s="48" t="s">
        <v>2</v>
      </c>
      <c r="AH184" s="48" t="s">
        <v>2</v>
      </c>
      <c r="AI184" s="48" t="s">
        <v>1</v>
      </c>
      <c r="AJ184" s="48" t="s">
        <v>1</v>
      </c>
      <c r="AK184" s="48" t="s">
        <v>1</v>
      </c>
      <c r="AL184" s="48" t="s">
        <v>1</v>
      </c>
      <c r="AM184" s="48" t="s">
        <v>2</v>
      </c>
    </row>
    <row r="185" customFormat="false" ht="12.75" hidden="false" customHeight="false" outlineLevel="0" collapsed="false">
      <c r="A185" s="42" t="s">
        <v>328</v>
      </c>
      <c r="B185" s="42" t="s">
        <v>95</v>
      </c>
      <c r="C185" s="42" t="s">
        <v>280</v>
      </c>
      <c r="D185" s="42" t="n">
        <v>13</v>
      </c>
      <c r="E185" s="43" t="n">
        <f aca="false">SUMPRODUCT(($K185:$AM185="Not Voting")*($K$6:$AM$6)*($K$4:$AM$4))+SUMPRODUCT(($K185:$AM185="")*($K$6:$AM$6)*($K$4:$AM$4))+SUMPRODUCT(($K185:$AM185="Presiding")*($K$6:$AM$6)*($K$4:$AM$4))+SUMPRODUCT(($K185:$AM185="Conflict of Interest")*($K$6:$AM$6)*($K$4:$AM$4))</f>
        <v>0.06</v>
      </c>
      <c r="F185" s="43" t="n">
        <f aca="false">SUMPRODUCT(($K185:$AM185=$K$1:$AM$1)*($K$6:$AM$6)*($K$4:$AM$4)+(($K185:$AM185="Not Voting")*($K$7:$AM$7)*($K$4:$AM$4)*50%))</f>
        <v>0.2335</v>
      </c>
      <c r="G185" s="43" t="n">
        <f aca="false">SUMPRODUCT(($K185:$AM185=$K$1:$AM$1)*($K$5:$AM$5)*($K$4:$AM$4)+(($K185:$AM185="Not Voting")*($K$7:$AM$7)*($K$4:$AM$4)*50%))</f>
        <v>0.1435</v>
      </c>
      <c r="H185" s="43" t="n">
        <f aca="false">SUMPRODUCT(($K185:$AM185=$K$1:$AM$1)*($K$7:$AM$7)*($K$4:$AM$4)+(($K185:$AM185="Not Voting")*($K$7:$AM$7)*($K$4:$AM$4)*50%))</f>
        <v>0.063</v>
      </c>
      <c r="I185" s="44" t="n">
        <f aca="false">IF(E185&gt;25%,"INC",SUM(F185+G185+H185))</f>
        <v>0.44</v>
      </c>
      <c r="J185" s="47" t="str">
        <f aca="false">IF(I185="INC","INC",VLOOKUP(I185*100,GradeLookup!$E$2:GradeLookup!$G$11,2))</f>
        <v>D+</v>
      </c>
      <c r="K185" s="48" t="s">
        <v>2</v>
      </c>
      <c r="L185" s="48" t="s">
        <v>1</v>
      </c>
      <c r="M185" s="48" t="s">
        <v>2</v>
      </c>
      <c r="N185" s="48" t="s">
        <v>1</v>
      </c>
      <c r="O185" s="48" t="s">
        <v>1</v>
      </c>
      <c r="P185" s="48" t="s">
        <v>104</v>
      </c>
      <c r="Q185" s="48" t="s">
        <v>1</v>
      </c>
      <c r="R185" s="48" t="s">
        <v>2</v>
      </c>
      <c r="S185" s="48" t="s">
        <v>2</v>
      </c>
      <c r="T185" s="48" t="s">
        <v>1</v>
      </c>
      <c r="U185" s="48" t="s">
        <v>2</v>
      </c>
      <c r="V185" s="48" t="s">
        <v>76</v>
      </c>
      <c r="W185" s="48" t="s">
        <v>1</v>
      </c>
      <c r="X185" s="48" t="s">
        <v>1</v>
      </c>
      <c r="Y185" s="48" t="s">
        <v>2</v>
      </c>
      <c r="Z185" s="48" t="s">
        <v>2</v>
      </c>
      <c r="AA185" s="48" t="s">
        <v>1</v>
      </c>
      <c r="AB185" s="48" t="s">
        <v>2</v>
      </c>
      <c r="AC185" s="48" t="s">
        <v>1</v>
      </c>
      <c r="AD185" s="48" t="s">
        <v>76</v>
      </c>
      <c r="AE185" s="48" t="s">
        <v>1</v>
      </c>
      <c r="AF185" s="48" t="s">
        <v>1</v>
      </c>
      <c r="AG185" s="48" t="s">
        <v>76</v>
      </c>
      <c r="AH185" s="48" t="s">
        <v>76</v>
      </c>
      <c r="AI185" s="48" t="s">
        <v>76</v>
      </c>
      <c r="AJ185" s="48" t="s">
        <v>2</v>
      </c>
      <c r="AK185" s="48" t="s">
        <v>1</v>
      </c>
      <c r="AL185" s="48" t="s">
        <v>2</v>
      </c>
      <c r="AM185" s="48" t="s">
        <v>1</v>
      </c>
    </row>
    <row r="186" customFormat="false" ht="12.75" hidden="false" customHeight="false" outlineLevel="0" collapsed="false">
      <c r="A186" s="42" t="s">
        <v>462</v>
      </c>
      <c r="B186" s="42" t="s">
        <v>95</v>
      </c>
      <c r="C186" s="42" t="s">
        <v>441</v>
      </c>
      <c r="D186" s="42" t="n">
        <v>7</v>
      </c>
      <c r="E186" s="43" t="n">
        <f aca="false">SUMPRODUCT(($K186:$AM186="Not Voting")*($K$6:$AM$6)*($K$4:$AM$4))+SUMPRODUCT(($K186:$AM186="")*($K$6:$AM$6)*($K$4:$AM$4))+SUMPRODUCT(($K186:$AM186="Presiding")*($K$6:$AM$6)*($K$4:$AM$4))+SUMPRODUCT(($K186:$AM186="Conflict of Interest")*($K$6:$AM$6)*($K$4:$AM$4))</f>
        <v>0.042</v>
      </c>
      <c r="F186" s="43" t="n">
        <f aca="false">SUMPRODUCT(($K186:$AM186=$K$1:$AM$1)*($K$6:$AM$6)*($K$4:$AM$4)+(($K186:$AM186="Not Voting")*($K$7:$AM$7)*($K$4:$AM$4)*50%))</f>
        <v>0.2775</v>
      </c>
      <c r="G186" s="43" t="n">
        <f aca="false">SUMPRODUCT(($K186:$AM186=$K$1:$AM$1)*($K$5:$AM$5)*($K$4:$AM$4)+(($K186:$AM186="Not Voting")*($K$7:$AM$7)*($K$4:$AM$4)*50%))</f>
        <v>0.2475</v>
      </c>
      <c r="H186" s="43" t="n">
        <f aca="false">SUMPRODUCT(($K186:$AM186=$K$1:$AM$1)*($K$7:$AM$7)*($K$4:$AM$4)+(($K186:$AM186="Not Voting")*($K$7:$AM$7)*($K$4:$AM$4)*50%))</f>
        <v>0.055</v>
      </c>
      <c r="I186" s="44" t="n">
        <f aca="false">IF(E186&gt;25%,"INC",SUM(F186+G186+H186))</f>
        <v>0.58</v>
      </c>
      <c r="J186" s="47" t="str">
        <f aca="false">IF(I186="INC","INC",VLOOKUP(I186*100,GradeLookup!$E$2:GradeLookup!$G$11,2))</f>
        <v>C+</v>
      </c>
      <c r="K186" s="48" t="s">
        <v>2</v>
      </c>
      <c r="L186" s="48" t="s">
        <v>1</v>
      </c>
      <c r="M186" s="48" t="s">
        <v>2</v>
      </c>
      <c r="N186" s="48" t="s">
        <v>1</v>
      </c>
      <c r="O186" s="48" t="s">
        <v>1</v>
      </c>
      <c r="P186" s="48" t="s">
        <v>1</v>
      </c>
      <c r="Q186" s="48" t="s">
        <v>1</v>
      </c>
      <c r="R186" s="48" t="s">
        <v>2</v>
      </c>
      <c r="S186" s="48" t="s">
        <v>2</v>
      </c>
      <c r="T186" s="48" t="s">
        <v>2</v>
      </c>
      <c r="U186" s="48" t="s">
        <v>76</v>
      </c>
      <c r="V186" s="48" t="s">
        <v>2</v>
      </c>
      <c r="W186" s="48" t="s">
        <v>2</v>
      </c>
      <c r="X186" s="48" t="s">
        <v>76</v>
      </c>
      <c r="Y186" s="48" t="s">
        <v>2</v>
      </c>
      <c r="Z186" s="48" t="s">
        <v>1</v>
      </c>
      <c r="AA186" s="48" t="s">
        <v>1</v>
      </c>
      <c r="AB186" s="48" t="s">
        <v>2</v>
      </c>
      <c r="AC186" s="48" t="s">
        <v>1</v>
      </c>
      <c r="AD186" s="48" t="s">
        <v>1</v>
      </c>
      <c r="AE186" s="48" t="s">
        <v>1</v>
      </c>
      <c r="AF186" s="48" t="s">
        <v>1</v>
      </c>
      <c r="AG186" s="48" t="s">
        <v>2</v>
      </c>
      <c r="AH186" s="48" t="s">
        <v>1</v>
      </c>
      <c r="AI186" s="48" t="s">
        <v>1</v>
      </c>
      <c r="AJ186" s="48" t="s">
        <v>76</v>
      </c>
      <c r="AK186" s="48" t="s">
        <v>1</v>
      </c>
      <c r="AL186" s="48" t="s">
        <v>2</v>
      </c>
      <c r="AM186" s="48" t="s">
        <v>1</v>
      </c>
    </row>
    <row r="187" customFormat="false" ht="12.75" hidden="false" customHeight="false" outlineLevel="0" collapsed="false">
      <c r="A187" s="42" t="s">
        <v>329</v>
      </c>
      <c r="B187" s="42" t="s">
        <v>95</v>
      </c>
      <c r="C187" s="42" t="s">
        <v>280</v>
      </c>
      <c r="D187" s="42" t="n">
        <v>14</v>
      </c>
      <c r="E187" s="43" t="n">
        <f aca="false">SUMPRODUCT(($K187:$AM187="Not Voting")*($K$6:$AM$6)*($K$4:$AM$4))+SUMPRODUCT(($K187:$AM187="")*($K$6:$AM$6)*($K$4:$AM$4))+SUMPRODUCT(($K187:$AM187="Presiding")*($K$6:$AM$6)*($K$4:$AM$4))+SUMPRODUCT(($K187:$AM187="Conflict of Interest")*($K$6:$AM$6)*($K$4:$AM$4))</f>
        <v>0.065</v>
      </c>
      <c r="F187" s="43" t="n">
        <f aca="false">SUMPRODUCT(($K187:$AM187=$K$1:$AM$1)*($K$6:$AM$6)*($K$4:$AM$4)+(($K187:$AM187="Not Voting")*($K$7:$AM$7)*($K$4:$AM$4)*50%))</f>
        <v>0.185</v>
      </c>
      <c r="G187" s="43" t="n">
        <f aca="false">SUMPRODUCT(($K187:$AM187=$K$1:$AM$1)*($K$5:$AM$5)*($K$4:$AM$4)+(($K187:$AM187="Not Voting")*($K$7:$AM$7)*($K$4:$AM$4)*50%))</f>
        <v>0.182</v>
      </c>
      <c r="H187" s="43" t="n">
        <f aca="false">SUMPRODUCT(($K187:$AM187=$K$1:$AM$1)*($K$7:$AM$7)*($K$4:$AM$4)+(($K187:$AM187="Not Voting")*($K$7:$AM$7)*($K$4:$AM$4)*50%))</f>
        <v>0.093</v>
      </c>
      <c r="I187" s="44" t="n">
        <f aca="false">IF(E187&gt;25%,"INC",SUM(F187+G187+H187))</f>
        <v>0.46</v>
      </c>
      <c r="J187" s="47" t="str">
        <f aca="false">IF(I187="INC","INC",VLOOKUP(I187*100,GradeLookup!$E$2:GradeLookup!$G$11,2))</f>
        <v>C</v>
      </c>
      <c r="K187" s="48" t="s">
        <v>1</v>
      </c>
      <c r="L187" s="48" t="s">
        <v>1</v>
      </c>
      <c r="M187" s="48" t="s">
        <v>76</v>
      </c>
      <c r="N187" s="48" t="s">
        <v>1</v>
      </c>
      <c r="O187" s="48" t="s">
        <v>76</v>
      </c>
      <c r="P187" s="48" t="s">
        <v>1</v>
      </c>
      <c r="Q187" s="48" t="s">
        <v>76</v>
      </c>
      <c r="R187" s="48" t="s">
        <v>2</v>
      </c>
      <c r="S187" s="48" t="s">
        <v>1</v>
      </c>
      <c r="T187" s="48" t="s">
        <v>1</v>
      </c>
      <c r="U187" s="48" t="s">
        <v>1</v>
      </c>
      <c r="V187" s="48" t="s">
        <v>76</v>
      </c>
      <c r="W187" s="48" t="s">
        <v>1</v>
      </c>
      <c r="X187" s="48" t="s">
        <v>1</v>
      </c>
      <c r="Y187" s="48" t="s">
        <v>1</v>
      </c>
      <c r="Z187" s="48" t="s">
        <v>2</v>
      </c>
      <c r="AA187" s="48" t="s">
        <v>2</v>
      </c>
      <c r="AB187" s="48" t="s">
        <v>1</v>
      </c>
      <c r="AC187" s="48" t="s">
        <v>2</v>
      </c>
      <c r="AD187" s="48" t="s">
        <v>1</v>
      </c>
      <c r="AE187" s="48" t="s">
        <v>1</v>
      </c>
      <c r="AF187" s="48" t="s">
        <v>1</v>
      </c>
      <c r="AG187" s="48" t="s">
        <v>1</v>
      </c>
      <c r="AH187" s="48" t="s">
        <v>1</v>
      </c>
      <c r="AI187" s="48" t="s">
        <v>1</v>
      </c>
      <c r="AJ187" s="48" t="s">
        <v>2</v>
      </c>
      <c r="AK187" s="48" t="s">
        <v>1</v>
      </c>
      <c r="AL187" s="48" t="s">
        <v>1</v>
      </c>
      <c r="AM187" s="48" t="s">
        <v>1</v>
      </c>
    </row>
    <row r="188" customFormat="false" ht="12.75" hidden="false" customHeight="false" outlineLevel="0" collapsed="false">
      <c r="A188" s="42" t="s">
        <v>294</v>
      </c>
      <c r="B188" s="42" t="s">
        <v>95</v>
      </c>
      <c r="C188" s="42" t="s">
        <v>280</v>
      </c>
      <c r="D188" s="42" t="n">
        <v>5</v>
      </c>
      <c r="E188" s="43" t="n">
        <f aca="false">SUMPRODUCT(($K188:$AM188="Not Voting")*($K$6:$AM$6)*($K$4:$AM$4))+SUMPRODUCT(($K188:$AM188="")*($K$6:$AM$6)*($K$4:$AM$4))+SUMPRODUCT(($K188:$AM188="Presiding")*($K$6:$AM$6)*($K$4:$AM$4))+SUMPRODUCT(($K188:$AM188="Conflict of Interest")*($K$6:$AM$6)*($K$4:$AM$4))</f>
        <v>0.01</v>
      </c>
      <c r="F188" s="43" t="n">
        <f aca="false">SUMPRODUCT(($K188:$AM188=$K$1:$AM$1)*($K$6:$AM$6)*($K$4:$AM$4)+(($K188:$AM188="Not Voting")*($K$7:$AM$7)*($K$4:$AM$4)*50%))</f>
        <v>0.2</v>
      </c>
      <c r="G188" s="43" t="n">
        <f aca="false">SUMPRODUCT(($K188:$AM188=$K$1:$AM$1)*($K$5:$AM$5)*($K$4:$AM$4)+(($K188:$AM188="Not Voting")*($K$7:$AM$7)*($K$4:$AM$4)*50%))</f>
        <v>0.172</v>
      </c>
      <c r="H188" s="43" t="n">
        <f aca="false">SUMPRODUCT(($K188:$AM188=$K$1:$AM$1)*($K$7:$AM$7)*($K$4:$AM$4)+(($K188:$AM188="Not Voting")*($K$7:$AM$7)*($K$4:$AM$4)*50%))</f>
        <v>0.048</v>
      </c>
      <c r="I188" s="44" t="n">
        <f aca="false">IF(E188&gt;25%,"INC",SUM(F188+G188+H188))</f>
        <v>0.42</v>
      </c>
      <c r="J188" s="47" t="str">
        <f aca="false">IF(I188="INC","INC",VLOOKUP(I188*100,GradeLookup!$E$2:GradeLookup!$G$11,2))</f>
        <v>D+</v>
      </c>
      <c r="K188" s="48" t="s">
        <v>2</v>
      </c>
      <c r="L188" s="48" t="s">
        <v>1</v>
      </c>
      <c r="M188" s="48" t="s">
        <v>1</v>
      </c>
      <c r="N188" s="48" t="s">
        <v>1</v>
      </c>
      <c r="O188" s="48" t="s">
        <v>1</v>
      </c>
      <c r="P188" s="48" t="s">
        <v>1</v>
      </c>
      <c r="Q188" s="48" t="s">
        <v>1</v>
      </c>
      <c r="R188" s="48" t="s">
        <v>2</v>
      </c>
      <c r="S188" s="48" t="s">
        <v>1</v>
      </c>
      <c r="T188" s="48" t="s">
        <v>1</v>
      </c>
      <c r="U188" s="48" t="s">
        <v>1</v>
      </c>
      <c r="V188" s="48" t="s">
        <v>76</v>
      </c>
      <c r="W188" s="48" t="s">
        <v>2</v>
      </c>
      <c r="X188" s="48" t="s">
        <v>1</v>
      </c>
      <c r="Y188" s="48" t="s">
        <v>1</v>
      </c>
      <c r="Z188" s="48" t="s">
        <v>2</v>
      </c>
      <c r="AA188" s="48" t="s">
        <v>1</v>
      </c>
      <c r="AB188" s="48" t="s">
        <v>2</v>
      </c>
      <c r="AC188" s="48" t="s">
        <v>1</v>
      </c>
      <c r="AD188" s="48" t="s">
        <v>76</v>
      </c>
      <c r="AE188" s="48" t="s">
        <v>2</v>
      </c>
      <c r="AF188" s="48" t="s">
        <v>1</v>
      </c>
      <c r="AG188" s="48" t="s">
        <v>2</v>
      </c>
      <c r="AH188" s="48" t="s">
        <v>2</v>
      </c>
      <c r="AI188" s="48" t="s">
        <v>2</v>
      </c>
      <c r="AJ188" s="48" t="s">
        <v>1</v>
      </c>
      <c r="AK188" s="48" t="s">
        <v>1</v>
      </c>
      <c r="AL188" s="48" t="s">
        <v>2</v>
      </c>
      <c r="AM188" s="48" t="s">
        <v>1</v>
      </c>
    </row>
    <row r="189" customFormat="false" ht="12.75" hidden="false" customHeight="false" outlineLevel="0" collapsed="false">
      <c r="A189" s="42" t="s">
        <v>205</v>
      </c>
      <c r="B189" s="42" t="s">
        <v>89</v>
      </c>
      <c r="C189" s="42" t="s">
        <v>144</v>
      </c>
      <c r="D189" s="42" t="n">
        <v>12</v>
      </c>
      <c r="E189" s="43" t="n">
        <f aca="false">SUMPRODUCT(($K189:$AM189="Not Voting")*($K$6:$AM$6)*($K$4:$AM$4))+SUMPRODUCT(($K189:$AM189="")*($K$6:$AM$6)*($K$4:$AM$4))+SUMPRODUCT(($K189:$AM189="Presiding")*($K$6:$AM$6)*($K$4:$AM$4))+SUMPRODUCT(($K189:$AM189="Conflict of Interest")*($K$6:$AM$6)*($K$4:$AM$4))</f>
        <v>0</v>
      </c>
      <c r="F189" s="43" t="n">
        <f aca="false">SUMPRODUCT(($K189:$AM189=$K$1:$AM$1)*($K$6:$AM$6)*($K$4:$AM$4)+(($K189:$AM189="Not Voting")*($K$7:$AM$7)*($K$4:$AM$4)*50%))</f>
        <v>0.18</v>
      </c>
      <c r="G189" s="43" t="n">
        <f aca="false">SUMPRODUCT(($K189:$AM189=$K$1:$AM$1)*($K$5:$AM$5)*($K$4:$AM$4)+(($K189:$AM189="Not Voting")*($K$7:$AM$7)*($K$4:$AM$4)*50%))</f>
        <v>0.207</v>
      </c>
      <c r="H189" s="43" t="n">
        <f aca="false">SUMPRODUCT(($K189:$AM189=$K$1:$AM$1)*($K$7:$AM$7)*($K$4:$AM$4)+(($K189:$AM189="Not Voting")*($K$7:$AM$7)*($K$4:$AM$4)*50%))</f>
        <v>0.073</v>
      </c>
      <c r="I189" s="44" t="n">
        <f aca="false">IF(E189&gt;25%,"INC",SUM(F189+G189+H189))</f>
        <v>0.46</v>
      </c>
      <c r="J189" s="47" t="str">
        <f aca="false">IF(I189="INC","INC",VLOOKUP(I189*100,GradeLookup!$E$2:GradeLookup!$G$11,2))</f>
        <v>C</v>
      </c>
      <c r="K189" s="48" t="s">
        <v>1</v>
      </c>
      <c r="L189" s="48" t="s">
        <v>76</v>
      </c>
      <c r="M189" s="48" t="s">
        <v>1</v>
      </c>
      <c r="N189" s="48" t="s">
        <v>2</v>
      </c>
      <c r="O189" s="48" t="s">
        <v>1</v>
      </c>
      <c r="P189" s="48" t="s">
        <v>2</v>
      </c>
      <c r="Q189" s="48" t="s">
        <v>2</v>
      </c>
      <c r="R189" s="48" t="s">
        <v>2</v>
      </c>
      <c r="S189" s="48" t="s">
        <v>1</v>
      </c>
      <c r="T189" s="48" t="s">
        <v>1</v>
      </c>
      <c r="U189" s="48" t="s">
        <v>1</v>
      </c>
      <c r="V189" s="48" t="s">
        <v>2</v>
      </c>
      <c r="W189" s="48" t="s">
        <v>1</v>
      </c>
      <c r="X189" s="48" t="s">
        <v>1</v>
      </c>
      <c r="Y189" s="48" t="s">
        <v>1</v>
      </c>
      <c r="Z189" s="48" t="s">
        <v>2</v>
      </c>
      <c r="AA189" s="48" t="s">
        <v>1</v>
      </c>
      <c r="AB189" s="48" t="s">
        <v>1</v>
      </c>
      <c r="AC189" s="48" t="s">
        <v>2</v>
      </c>
      <c r="AD189" s="48" t="s">
        <v>2</v>
      </c>
      <c r="AE189" s="48" t="s">
        <v>1</v>
      </c>
      <c r="AF189" s="48" t="s">
        <v>1</v>
      </c>
      <c r="AG189" s="48" t="s">
        <v>1</v>
      </c>
      <c r="AH189" s="48" t="s">
        <v>2</v>
      </c>
      <c r="AI189" s="48" t="s">
        <v>1</v>
      </c>
      <c r="AJ189" s="48" t="s">
        <v>1</v>
      </c>
      <c r="AK189" s="48" t="s">
        <v>1</v>
      </c>
      <c r="AL189" s="48" t="s">
        <v>1</v>
      </c>
      <c r="AM189" s="48" t="s">
        <v>2</v>
      </c>
    </row>
    <row r="190" customFormat="false" ht="12.75" hidden="false" customHeight="false" outlineLevel="0" collapsed="false">
      <c r="A190" s="42" t="s">
        <v>448</v>
      </c>
      <c r="B190" s="42" t="s">
        <v>89</v>
      </c>
      <c r="C190" s="42" t="s">
        <v>441</v>
      </c>
      <c r="D190" s="42" t="n">
        <v>3</v>
      </c>
      <c r="E190" s="43" t="n">
        <f aca="false">SUMPRODUCT(($K190:$AM190="Not Voting")*($K$6:$AM$6)*($K$4:$AM$4))+SUMPRODUCT(($K190:$AM190="")*($K$6:$AM$6)*($K$4:$AM$4))+SUMPRODUCT(($K190:$AM190="Presiding")*($K$6:$AM$6)*($K$4:$AM$4))+SUMPRODUCT(($K190:$AM190="Conflict of Interest")*($K$6:$AM$6)*($K$4:$AM$4))</f>
        <v>0.06</v>
      </c>
      <c r="F190" s="43" t="n">
        <f aca="false">SUMPRODUCT(($K190:$AM190=$K$1:$AM$1)*($K$6:$AM$6)*($K$4:$AM$4)+(($K190:$AM190="Not Voting")*($K$7:$AM$7)*($K$4:$AM$4)*50%))</f>
        <v>0.165</v>
      </c>
      <c r="G190" s="43" t="n">
        <f aca="false">SUMPRODUCT(($K190:$AM190=$K$1:$AM$1)*($K$5:$AM$5)*($K$4:$AM$4)+(($K190:$AM190="Not Voting")*($K$7:$AM$7)*($K$4:$AM$4)*50%))</f>
        <v>0.177</v>
      </c>
      <c r="H190" s="43" t="n">
        <f aca="false">SUMPRODUCT(($K190:$AM190=$K$1:$AM$1)*($K$7:$AM$7)*($K$4:$AM$4)+(($K190:$AM190="Not Voting")*($K$7:$AM$7)*($K$4:$AM$4)*50%))</f>
        <v>0.078</v>
      </c>
      <c r="I190" s="44" t="n">
        <f aca="false">IF(E190&gt;25%,"INC",SUM(F190+G190+H190))</f>
        <v>0.42</v>
      </c>
      <c r="J190" s="47" t="str">
        <f aca="false">IF(I190="INC","INC",VLOOKUP(I190*100,GradeLookup!$E$2:GradeLookup!$G$11,2))</f>
        <v>D+</v>
      </c>
      <c r="K190" s="48" t="s">
        <v>1</v>
      </c>
      <c r="L190" s="48" t="s">
        <v>1</v>
      </c>
      <c r="M190" s="48" t="s">
        <v>1</v>
      </c>
      <c r="N190" s="48" t="s">
        <v>2</v>
      </c>
      <c r="O190" s="48" t="s">
        <v>1</v>
      </c>
      <c r="P190" s="48" t="s">
        <v>1</v>
      </c>
      <c r="Q190" s="48" t="s">
        <v>2</v>
      </c>
      <c r="R190" s="48" t="s">
        <v>2</v>
      </c>
      <c r="S190" s="48" t="s">
        <v>1</v>
      </c>
      <c r="T190" s="48" t="s">
        <v>1</v>
      </c>
      <c r="U190" s="48" t="s">
        <v>1</v>
      </c>
      <c r="V190" s="48" t="s">
        <v>1</v>
      </c>
      <c r="W190" s="48" t="s">
        <v>1</v>
      </c>
      <c r="X190" s="48" t="s">
        <v>1</v>
      </c>
      <c r="Y190" s="48" t="s">
        <v>1</v>
      </c>
      <c r="Z190" s="48" t="s">
        <v>2</v>
      </c>
      <c r="AA190" s="48" t="s">
        <v>1</v>
      </c>
      <c r="AB190" s="48" t="s">
        <v>1</v>
      </c>
      <c r="AC190" s="48" t="s">
        <v>1</v>
      </c>
      <c r="AD190" s="48" t="s">
        <v>2</v>
      </c>
      <c r="AE190" s="48" t="s">
        <v>2</v>
      </c>
      <c r="AF190" s="48" t="s">
        <v>2</v>
      </c>
      <c r="AG190" s="48" t="s">
        <v>2</v>
      </c>
      <c r="AH190" s="48" t="s">
        <v>76</v>
      </c>
      <c r="AI190" s="48" t="s">
        <v>76</v>
      </c>
      <c r="AJ190" s="48" t="s">
        <v>76</v>
      </c>
      <c r="AK190" s="48" t="s">
        <v>1</v>
      </c>
      <c r="AL190" s="48" t="s">
        <v>76</v>
      </c>
      <c r="AM190" s="48" t="s">
        <v>1</v>
      </c>
    </row>
    <row r="191" customFormat="false" ht="12.75" hidden="false" customHeight="false" outlineLevel="0" collapsed="false">
      <c r="A191" s="42" t="s">
        <v>367</v>
      </c>
      <c r="B191" s="42" t="s">
        <v>89</v>
      </c>
      <c r="C191" s="42" t="s">
        <v>280</v>
      </c>
      <c r="D191" s="42" t="n">
        <v>22</v>
      </c>
      <c r="E191" s="43" t="n">
        <f aca="false">SUMPRODUCT(($K191:$AM191="Not Voting")*($K$6:$AM$6)*($K$4:$AM$4))+SUMPRODUCT(($K191:$AM191="")*($K$6:$AM$6)*($K$4:$AM$4))+SUMPRODUCT(($K191:$AM191="Presiding")*($K$6:$AM$6)*($K$4:$AM$4))+SUMPRODUCT(($K191:$AM191="Conflict of Interest")*($K$6:$AM$6)*($K$4:$AM$4))</f>
        <v>0</v>
      </c>
      <c r="F191" s="43" t="n">
        <f aca="false">SUMPRODUCT(($K191:$AM191=$K$1:$AM$1)*($K$6:$AM$6)*($K$4:$AM$4)+(($K191:$AM191="Not Voting")*($K$7:$AM$7)*($K$4:$AM$4)*50%))</f>
        <v>0.144</v>
      </c>
      <c r="G191" s="43" t="n">
        <f aca="false">SUMPRODUCT(($K191:$AM191=$K$1:$AM$1)*($K$5:$AM$5)*($K$4:$AM$4)+(($K191:$AM191="Not Voting")*($K$7:$AM$7)*($K$4:$AM$4)*50%))</f>
        <v>0.208</v>
      </c>
      <c r="H191" s="43" t="n">
        <f aca="false">SUMPRODUCT(($K191:$AM191=$K$1:$AM$1)*($K$7:$AM$7)*($K$4:$AM$4)+(($K191:$AM191="Not Voting")*($K$7:$AM$7)*($K$4:$AM$4)*50%))</f>
        <v>0.078</v>
      </c>
      <c r="I191" s="44" t="n">
        <f aca="false">IF(E191&gt;25%,"INC",SUM(F191+G191+H191))</f>
        <v>0.43</v>
      </c>
      <c r="J191" s="47" t="str">
        <f aca="false">IF(I191="INC","INC",VLOOKUP(I191*100,GradeLookup!$E$2:GradeLookup!$G$11,2))</f>
        <v>D+</v>
      </c>
      <c r="K191" s="48" t="s">
        <v>1</v>
      </c>
      <c r="L191" s="48" t="s">
        <v>2</v>
      </c>
      <c r="M191" s="48" t="s">
        <v>1</v>
      </c>
      <c r="N191" s="48" t="s">
        <v>2</v>
      </c>
      <c r="O191" s="48" t="s">
        <v>1</v>
      </c>
      <c r="P191" s="48" t="s">
        <v>1</v>
      </c>
      <c r="Q191" s="48" t="s">
        <v>1</v>
      </c>
      <c r="R191" s="48" t="s">
        <v>2</v>
      </c>
      <c r="S191" s="48" t="s">
        <v>1</v>
      </c>
      <c r="T191" s="48" t="s">
        <v>1</v>
      </c>
      <c r="U191" s="48" t="s">
        <v>1</v>
      </c>
      <c r="V191" s="48" t="s">
        <v>1</v>
      </c>
      <c r="W191" s="48" t="s">
        <v>2</v>
      </c>
      <c r="X191" s="48" t="s">
        <v>2</v>
      </c>
      <c r="Y191" s="48" t="s">
        <v>1</v>
      </c>
      <c r="Z191" s="48" t="s">
        <v>2</v>
      </c>
      <c r="AA191" s="48" t="s">
        <v>1</v>
      </c>
      <c r="AB191" s="48" t="s">
        <v>1</v>
      </c>
      <c r="AC191" s="48" t="s">
        <v>2</v>
      </c>
      <c r="AD191" s="48" t="s">
        <v>2</v>
      </c>
      <c r="AE191" s="48" t="s">
        <v>2</v>
      </c>
      <c r="AF191" s="48" t="s">
        <v>1</v>
      </c>
      <c r="AG191" s="48" t="s">
        <v>2</v>
      </c>
      <c r="AH191" s="48" t="s">
        <v>1</v>
      </c>
      <c r="AI191" s="48" t="s">
        <v>1</v>
      </c>
      <c r="AJ191" s="48" t="s">
        <v>2</v>
      </c>
      <c r="AK191" s="48" t="s">
        <v>1</v>
      </c>
      <c r="AL191" s="48" t="s">
        <v>1</v>
      </c>
      <c r="AM191" s="48" t="s">
        <v>2</v>
      </c>
    </row>
    <row r="192" customFormat="false" ht="12.75" hidden="false" customHeight="false" outlineLevel="0" collapsed="false">
      <c r="A192" s="42" t="s">
        <v>437</v>
      </c>
      <c r="B192" s="42" t="s">
        <v>89</v>
      </c>
      <c r="C192" s="42" t="s">
        <v>429</v>
      </c>
      <c r="D192" s="42" t="n">
        <v>4</v>
      </c>
      <c r="E192" s="43" t="n">
        <f aca="false">SUMPRODUCT(($K192:$AM192="Not Voting")*($K$6:$AM$6)*($K$4:$AM$4))+SUMPRODUCT(($K192:$AM192="")*($K$6:$AM$6)*($K$4:$AM$4))+SUMPRODUCT(($K192:$AM192="Presiding")*($K$6:$AM$6)*($K$4:$AM$4))+SUMPRODUCT(($K192:$AM192="Conflict of Interest")*($K$6:$AM$6)*($K$4:$AM$4))</f>
        <v>0.16</v>
      </c>
      <c r="F192" s="43" t="n">
        <f aca="false">SUMPRODUCT(($K192:$AM192=$K$1:$AM$1)*($K$6:$AM$6)*($K$4:$AM$4)+(($K192:$AM192="Not Voting")*($K$7:$AM$7)*($K$4:$AM$4)*50%))</f>
        <v>0.1485</v>
      </c>
      <c r="G192" s="43" t="n">
        <f aca="false">SUMPRODUCT(($K192:$AM192=$K$1:$AM$1)*($K$5:$AM$5)*($K$4:$AM$4)+(($K192:$AM192="Not Voting")*($K$7:$AM$7)*($K$4:$AM$4)*50%))</f>
        <v>0.2385</v>
      </c>
      <c r="H192" s="43" t="n">
        <f aca="false">SUMPRODUCT(($K192:$AM192=$K$1:$AM$1)*($K$7:$AM$7)*($K$4:$AM$4)+(($K192:$AM192="Not Voting")*($K$7:$AM$7)*($K$4:$AM$4)*50%))</f>
        <v>0.0505</v>
      </c>
      <c r="I192" s="44" t="n">
        <f aca="false">IF(E192&gt;25%,"INC",SUM(F192+G192+H192))</f>
        <v>0.4375</v>
      </c>
      <c r="J192" s="47" t="str">
        <f aca="false">IF(I192="INC","INC",VLOOKUP(I192*100,GradeLookup!$E$2:GradeLookup!$G$11,2))</f>
        <v>D+</v>
      </c>
      <c r="K192" s="48" t="s">
        <v>76</v>
      </c>
      <c r="L192" s="48" t="s">
        <v>76</v>
      </c>
      <c r="M192" s="48" t="s">
        <v>1</v>
      </c>
      <c r="N192" s="48" t="s">
        <v>76</v>
      </c>
      <c r="O192" s="48" t="s">
        <v>76</v>
      </c>
      <c r="P192" s="48" t="s">
        <v>2</v>
      </c>
      <c r="Q192" s="48" t="s">
        <v>76</v>
      </c>
      <c r="R192" s="48" t="s">
        <v>2</v>
      </c>
      <c r="S192" s="48" t="s">
        <v>1</v>
      </c>
      <c r="T192" s="48" t="s">
        <v>2</v>
      </c>
      <c r="U192" s="48" t="s">
        <v>2</v>
      </c>
      <c r="V192" s="48" t="s">
        <v>1</v>
      </c>
      <c r="W192" s="48" t="s">
        <v>1</v>
      </c>
      <c r="X192" s="48" t="s">
        <v>1</v>
      </c>
      <c r="Y192" s="48" t="s">
        <v>1</v>
      </c>
      <c r="Z192" s="48" t="s">
        <v>2</v>
      </c>
      <c r="AA192" s="48" t="s">
        <v>76</v>
      </c>
      <c r="AB192" s="48" t="s">
        <v>76</v>
      </c>
      <c r="AC192" s="48" t="s">
        <v>76</v>
      </c>
      <c r="AD192" s="48" t="s">
        <v>1</v>
      </c>
      <c r="AE192" s="48" t="s">
        <v>76</v>
      </c>
      <c r="AF192" s="48" t="s">
        <v>76</v>
      </c>
      <c r="AG192" s="48" t="s">
        <v>76</v>
      </c>
      <c r="AH192" s="48" t="s">
        <v>1</v>
      </c>
      <c r="AI192" s="48" t="s">
        <v>1</v>
      </c>
      <c r="AJ192" s="48" t="s">
        <v>2</v>
      </c>
      <c r="AK192" s="48" t="s">
        <v>1</v>
      </c>
      <c r="AL192" s="48" t="s">
        <v>1</v>
      </c>
      <c r="AM192" s="48" t="s">
        <v>2</v>
      </c>
    </row>
    <row r="193" customFormat="false" ht="12.75" hidden="false" customHeight="false" outlineLevel="0" collapsed="false">
      <c r="A193" s="42" t="s">
        <v>186</v>
      </c>
      <c r="B193" s="42" t="s">
        <v>95</v>
      </c>
      <c r="C193" s="42" t="s">
        <v>144</v>
      </c>
      <c r="D193" s="42" t="n">
        <v>6</v>
      </c>
      <c r="E193" s="43" t="n">
        <f aca="false">SUMPRODUCT(($K193:$AM193="Not Voting")*($K$6:$AM$6)*($K$4:$AM$4))+SUMPRODUCT(($K193:$AM193="")*($K$6:$AM$6)*($K$4:$AM$4))+SUMPRODUCT(($K193:$AM193="Presiding")*($K$6:$AM$6)*($K$4:$AM$4))+SUMPRODUCT(($K193:$AM193="Conflict of Interest")*($K$6:$AM$6)*($K$4:$AM$4))</f>
        <v>0.01</v>
      </c>
      <c r="F193" s="43" t="n">
        <f aca="false">SUMPRODUCT(($K193:$AM193=$K$1:$AM$1)*($K$6:$AM$6)*($K$4:$AM$4)+(($K193:$AM193="Not Voting")*($K$7:$AM$7)*($K$4:$AM$4)*50%))</f>
        <v>0.211</v>
      </c>
      <c r="G193" s="43" t="n">
        <f aca="false">SUMPRODUCT(($K193:$AM193=$K$1:$AM$1)*($K$5:$AM$5)*($K$4:$AM$4)+(($K193:$AM193="Not Voting")*($K$7:$AM$7)*($K$4:$AM$4)*50%))</f>
        <v>0.156</v>
      </c>
      <c r="H193" s="43" t="n">
        <f aca="false">SUMPRODUCT(($K193:$AM193=$K$1:$AM$1)*($K$7:$AM$7)*($K$4:$AM$4)+(($K193:$AM193="Not Voting")*($K$7:$AM$7)*($K$4:$AM$4)*50%))</f>
        <v>0.093</v>
      </c>
      <c r="I193" s="44" t="n">
        <f aca="false">IF(E193&gt;25%,"INC",SUM(F193+G193+H193))</f>
        <v>0.46</v>
      </c>
      <c r="J193" s="47" t="str">
        <f aca="false">IF(I193="INC","INC",VLOOKUP(I193*100,GradeLookup!$E$2:GradeLookup!$G$11,2))</f>
        <v>C</v>
      </c>
      <c r="K193" s="48" t="s">
        <v>1</v>
      </c>
      <c r="L193" s="48" t="s">
        <v>1</v>
      </c>
      <c r="M193" s="48" t="s">
        <v>2</v>
      </c>
      <c r="N193" s="48" t="s">
        <v>2</v>
      </c>
      <c r="O193" s="48" t="s">
        <v>1</v>
      </c>
      <c r="P193" s="48" t="s">
        <v>1</v>
      </c>
      <c r="Q193" s="48" t="s">
        <v>1</v>
      </c>
      <c r="R193" s="48" t="s">
        <v>2</v>
      </c>
      <c r="S193" s="48" t="s">
        <v>1</v>
      </c>
      <c r="T193" s="48" t="s">
        <v>1</v>
      </c>
      <c r="U193" s="48" t="s">
        <v>2</v>
      </c>
      <c r="V193" s="48" t="s">
        <v>1</v>
      </c>
      <c r="W193" s="48" t="s">
        <v>1</v>
      </c>
      <c r="X193" s="48" t="s">
        <v>1</v>
      </c>
      <c r="Y193" s="48" t="s">
        <v>1</v>
      </c>
      <c r="Z193" s="48" t="s">
        <v>2</v>
      </c>
      <c r="AA193" s="48" t="s">
        <v>1</v>
      </c>
      <c r="AB193" s="48" t="s">
        <v>2</v>
      </c>
      <c r="AC193" s="48" t="s">
        <v>1</v>
      </c>
      <c r="AD193" s="48" t="s">
        <v>1</v>
      </c>
      <c r="AE193" s="48" t="s">
        <v>1</v>
      </c>
      <c r="AF193" s="48" t="s">
        <v>1</v>
      </c>
      <c r="AG193" s="48" t="s">
        <v>76</v>
      </c>
      <c r="AH193" s="48" t="s">
        <v>1</v>
      </c>
      <c r="AI193" s="48" t="s">
        <v>1</v>
      </c>
      <c r="AJ193" s="48" t="s">
        <v>2</v>
      </c>
      <c r="AK193" s="48" t="s">
        <v>1</v>
      </c>
      <c r="AL193" s="48" t="s">
        <v>2</v>
      </c>
      <c r="AM193" s="48" t="s">
        <v>1</v>
      </c>
    </row>
    <row r="194" customFormat="false" ht="12.75" hidden="false" customHeight="false" outlineLevel="0" collapsed="false">
      <c r="A194" s="42" t="s">
        <v>330</v>
      </c>
      <c r="B194" s="42" t="s">
        <v>95</v>
      </c>
      <c r="C194" s="42" t="s">
        <v>280</v>
      </c>
      <c r="D194" s="42" t="n">
        <v>17</v>
      </c>
      <c r="E194" s="43" t="n">
        <f aca="false">SUMPRODUCT(($K194:$AM194="Not Voting")*($K$6:$AM$6)*($K$4:$AM$4))+SUMPRODUCT(($K194:$AM194="")*($K$6:$AM$6)*($K$4:$AM$4))+SUMPRODUCT(($K194:$AM194="Presiding")*($K$6:$AM$6)*($K$4:$AM$4))+SUMPRODUCT(($K194:$AM194="Conflict of Interest")*($K$6:$AM$6)*($K$4:$AM$4))</f>
        <v>0.1945</v>
      </c>
      <c r="F194" s="43" t="n">
        <f aca="false">SUMPRODUCT(($K194:$AM194=$K$1:$AM$1)*($K$6:$AM$6)*($K$4:$AM$4)+(($K194:$AM194="Not Voting")*($K$7:$AM$7)*($K$4:$AM$4)*50%))</f>
        <v>0.159</v>
      </c>
      <c r="G194" s="43" t="n">
        <f aca="false">SUMPRODUCT(($K194:$AM194=$K$1:$AM$1)*($K$5:$AM$5)*($K$4:$AM$4)+(($K194:$AM194="Not Voting")*($K$7:$AM$7)*($K$4:$AM$4)*50%))</f>
        <v>0.268</v>
      </c>
      <c r="H194" s="43" t="n">
        <f aca="false">SUMPRODUCT(($K194:$AM194=$K$1:$AM$1)*($K$7:$AM$7)*($K$4:$AM$4)+(($K194:$AM194="Not Voting")*($K$7:$AM$7)*($K$4:$AM$4)*50%))</f>
        <v>0.063</v>
      </c>
      <c r="I194" s="44" t="n">
        <f aca="false">IF(E194&gt;25%,"INC",SUM(F194+G194+H194))</f>
        <v>0.49</v>
      </c>
      <c r="J194" s="47" t="str">
        <f aca="false">IF(I194="INC","INC",VLOOKUP(I194*100,GradeLookup!$E$2:GradeLookup!$G$11,2))</f>
        <v>C</v>
      </c>
      <c r="K194" s="48" t="s">
        <v>2</v>
      </c>
      <c r="L194" s="48" t="s">
        <v>1</v>
      </c>
      <c r="M194" s="48" t="s">
        <v>2</v>
      </c>
      <c r="N194" s="48" t="s">
        <v>1</v>
      </c>
      <c r="O194" s="48" t="s">
        <v>2</v>
      </c>
      <c r="P194" s="48" t="s">
        <v>76</v>
      </c>
      <c r="Q194" s="48" t="s">
        <v>1</v>
      </c>
      <c r="R194" s="48" t="s">
        <v>76</v>
      </c>
      <c r="S194" s="48" t="s">
        <v>76</v>
      </c>
      <c r="T194" s="48" t="s">
        <v>2</v>
      </c>
      <c r="U194" s="48" t="s">
        <v>76</v>
      </c>
      <c r="V194" s="48" t="s">
        <v>76</v>
      </c>
      <c r="W194" s="48" t="s">
        <v>2</v>
      </c>
      <c r="X194" s="48" t="s">
        <v>76</v>
      </c>
      <c r="Y194" s="48" t="s">
        <v>76</v>
      </c>
      <c r="Z194" s="48" t="s">
        <v>2</v>
      </c>
      <c r="AA194" s="48" t="s">
        <v>2</v>
      </c>
      <c r="AB194" s="48" t="s">
        <v>1</v>
      </c>
      <c r="AC194" s="48" t="s">
        <v>1</v>
      </c>
      <c r="AD194" s="48" t="s">
        <v>1</v>
      </c>
      <c r="AE194" s="48" t="s">
        <v>1</v>
      </c>
      <c r="AF194" s="48" t="s">
        <v>2</v>
      </c>
      <c r="AG194" s="48" t="s">
        <v>2</v>
      </c>
      <c r="AH194" s="48" t="s">
        <v>1</v>
      </c>
      <c r="AI194" s="48" t="s">
        <v>1</v>
      </c>
      <c r="AJ194" s="48" t="s">
        <v>76</v>
      </c>
      <c r="AK194" s="48" t="s">
        <v>76</v>
      </c>
      <c r="AL194" s="48" t="s">
        <v>2</v>
      </c>
      <c r="AM194" s="48" t="s">
        <v>1</v>
      </c>
    </row>
    <row r="195" customFormat="false" ht="12.75" hidden="false" customHeight="false" outlineLevel="0" collapsed="false">
      <c r="A195" s="42" t="s">
        <v>251</v>
      </c>
      <c r="B195" s="42" t="s">
        <v>95</v>
      </c>
      <c r="C195" s="42" t="s">
        <v>235</v>
      </c>
      <c r="D195" s="42" t="n">
        <v>6</v>
      </c>
      <c r="E195" s="43" t="n">
        <f aca="false">SUMPRODUCT(($K195:$AM195="Not Voting")*($K$6:$AM$6)*($K$4:$AM$4))+SUMPRODUCT(($K195:$AM195="")*($K$6:$AM$6)*($K$4:$AM$4))+SUMPRODUCT(($K195:$AM195="Presiding")*($K$6:$AM$6)*($K$4:$AM$4))+SUMPRODUCT(($K195:$AM195="Conflict of Interest")*($K$6:$AM$6)*($K$4:$AM$4))</f>
        <v>0.2725</v>
      </c>
      <c r="F195" s="43" t="n">
        <f aca="false">SUMPRODUCT(($K195:$AM195=$K$1:$AM$1)*($K$6:$AM$6)*($K$4:$AM$4)+(($K195:$AM195="Not Voting")*($K$7:$AM$7)*($K$4:$AM$4)*50%))</f>
        <v>0.126</v>
      </c>
      <c r="G195" s="43" t="n">
        <f aca="false">SUMPRODUCT(($K195:$AM195=$K$1:$AM$1)*($K$5:$AM$5)*($K$4:$AM$4)+(($K195:$AM195="Not Voting")*($K$7:$AM$7)*($K$4:$AM$4)*50%))</f>
        <v>0.261</v>
      </c>
      <c r="H195" s="43" t="n">
        <f aca="false">SUMPRODUCT(($K195:$AM195=$K$1:$AM$1)*($K$7:$AM$7)*($K$4:$AM$4)+(($K195:$AM195="Not Voting")*($K$7:$AM$7)*($K$4:$AM$4)*50%))</f>
        <v>0.083</v>
      </c>
      <c r="I195" s="44" t="str">
        <f aca="false">IF(E195&gt;25%,"INC",SUM(F195+G195+H195))</f>
        <v>INC</v>
      </c>
      <c r="J195" s="47" t="str">
        <f aca="false">IF(I195="INC","INC",VLOOKUP(I195*100,GradeLookup!$E$2:GradeLookup!$G$11,2))</f>
        <v>INC</v>
      </c>
      <c r="K195" s="48" t="s">
        <v>2</v>
      </c>
      <c r="L195" s="48" t="s">
        <v>76</v>
      </c>
      <c r="M195" s="48" t="s">
        <v>2</v>
      </c>
      <c r="N195" s="48" t="s">
        <v>1</v>
      </c>
      <c r="O195" s="48" t="s">
        <v>76</v>
      </c>
      <c r="P195" s="48" t="s">
        <v>76</v>
      </c>
      <c r="Q195" s="48" t="s">
        <v>2</v>
      </c>
      <c r="R195" s="48" t="s">
        <v>76</v>
      </c>
      <c r="S195" s="48" t="s">
        <v>1</v>
      </c>
      <c r="T195" s="48" t="s">
        <v>2</v>
      </c>
      <c r="U195" s="48" t="s">
        <v>2</v>
      </c>
      <c r="V195" s="48" t="s">
        <v>1</v>
      </c>
      <c r="W195" s="48" t="s">
        <v>2</v>
      </c>
      <c r="X195" s="48" t="s">
        <v>1</v>
      </c>
      <c r="Y195" s="48" t="s">
        <v>76</v>
      </c>
      <c r="Z195" s="48" t="s">
        <v>2</v>
      </c>
      <c r="AA195" s="48" t="s">
        <v>76</v>
      </c>
      <c r="AB195" s="48" t="s">
        <v>76</v>
      </c>
      <c r="AC195" s="48" t="s">
        <v>76</v>
      </c>
      <c r="AD195" s="48" t="s">
        <v>1</v>
      </c>
      <c r="AE195" s="48" t="s">
        <v>1</v>
      </c>
      <c r="AF195" s="48" t="s">
        <v>1</v>
      </c>
      <c r="AG195" s="48" t="s">
        <v>1</v>
      </c>
      <c r="AH195" s="48" t="s">
        <v>1</v>
      </c>
      <c r="AI195" s="48" t="s">
        <v>76</v>
      </c>
      <c r="AJ195" s="48" t="s">
        <v>76</v>
      </c>
      <c r="AK195" s="48" t="s">
        <v>1</v>
      </c>
      <c r="AL195" s="48" t="s">
        <v>76</v>
      </c>
      <c r="AM195" s="48" t="s">
        <v>1</v>
      </c>
    </row>
    <row r="196" customFormat="false" ht="12.75" hidden="false" customHeight="false" outlineLevel="0" collapsed="false">
      <c r="A196" s="42" t="s">
        <v>301</v>
      </c>
      <c r="B196" s="42" t="s">
        <v>95</v>
      </c>
      <c r="C196" s="42" t="s">
        <v>280</v>
      </c>
      <c r="D196" s="42" t="n">
        <v>6</v>
      </c>
      <c r="E196" s="43" t="n">
        <f aca="false">SUMPRODUCT(($K196:$AM196="Not Voting")*($K$6:$AM$6)*($K$4:$AM$4))+SUMPRODUCT(($K196:$AM196="")*($K$6:$AM$6)*($K$4:$AM$4))+SUMPRODUCT(($K196:$AM196="Presiding")*($K$6:$AM$6)*($K$4:$AM$4))+SUMPRODUCT(($K196:$AM196="Conflict of Interest")*($K$6:$AM$6)*($K$4:$AM$4))</f>
        <v>0.042</v>
      </c>
      <c r="F196" s="43" t="n">
        <f aca="false">SUMPRODUCT(($K196:$AM196=$K$1:$AM$1)*($K$6:$AM$6)*($K$4:$AM$4)+(($K196:$AM196="Not Voting")*($K$7:$AM$7)*($K$4:$AM$4)*50%))</f>
        <v>0.234</v>
      </c>
      <c r="G196" s="43" t="n">
        <f aca="false">SUMPRODUCT(($K196:$AM196=$K$1:$AM$1)*($K$5:$AM$5)*($K$4:$AM$4)+(($K196:$AM196="Not Voting")*($K$7:$AM$7)*($K$4:$AM$4)*50%))</f>
        <v>0.108</v>
      </c>
      <c r="H196" s="43" t="n">
        <f aca="false">SUMPRODUCT(($K196:$AM196=$K$1:$AM$1)*($K$7:$AM$7)*($K$4:$AM$4)+(($K196:$AM196="Not Voting")*($K$7:$AM$7)*($K$4:$AM$4)*50%))</f>
        <v>0.078</v>
      </c>
      <c r="I196" s="44" t="n">
        <f aca="false">IF(E196&gt;25%,"INC",SUM(F196+G196+H196))</f>
        <v>0.42</v>
      </c>
      <c r="J196" s="47" t="str">
        <f aca="false">IF(I196="INC","INC",VLOOKUP(I196*100,GradeLookup!$E$2:GradeLookup!$G$11,2))</f>
        <v>D+</v>
      </c>
      <c r="K196" s="48" t="s">
        <v>1</v>
      </c>
      <c r="L196" s="48" t="s">
        <v>1</v>
      </c>
      <c r="M196" s="48" t="s">
        <v>2</v>
      </c>
      <c r="N196" s="48" t="s">
        <v>2</v>
      </c>
      <c r="O196" s="48" t="s">
        <v>1</v>
      </c>
      <c r="P196" s="48" t="s">
        <v>1</v>
      </c>
      <c r="Q196" s="48" t="s">
        <v>1</v>
      </c>
      <c r="R196" s="48" t="s">
        <v>2</v>
      </c>
      <c r="S196" s="48" t="s">
        <v>1</v>
      </c>
      <c r="T196" s="48" t="s">
        <v>1</v>
      </c>
      <c r="U196" s="48" t="s">
        <v>76</v>
      </c>
      <c r="V196" s="48" t="s">
        <v>1</v>
      </c>
      <c r="W196" s="48" t="s">
        <v>1</v>
      </c>
      <c r="X196" s="48" t="s">
        <v>76</v>
      </c>
      <c r="Y196" s="48" t="s">
        <v>1</v>
      </c>
      <c r="Z196" s="48" t="s">
        <v>2</v>
      </c>
      <c r="AA196" s="48" t="s">
        <v>2</v>
      </c>
      <c r="AB196" s="48" t="s">
        <v>1</v>
      </c>
      <c r="AC196" s="48" t="s">
        <v>1</v>
      </c>
      <c r="AD196" s="48" t="s">
        <v>2</v>
      </c>
      <c r="AE196" s="48" t="s">
        <v>2</v>
      </c>
      <c r="AF196" s="48" t="s">
        <v>1</v>
      </c>
      <c r="AG196" s="48" t="s">
        <v>1</v>
      </c>
      <c r="AH196" s="48" t="s">
        <v>2</v>
      </c>
      <c r="AI196" s="48" t="s">
        <v>1</v>
      </c>
      <c r="AJ196" s="48" t="s">
        <v>1</v>
      </c>
      <c r="AK196" s="48" t="s">
        <v>1</v>
      </c>
      <c r="AL196" s="48" t="s">
        <v>76</v>
      </c>
      <c r="AM196" s="48" t="s">
        <v>1</v>
      </c>
    </row>
    <row r="197" customFormat="false" ht="12.75" hidden="false" customHeight="false" outlineLevel="0" collapsed="false">
      <c r="A197" s="42" t="s">
        <v>211</v>
      </c>
      <c r="B197" s="42" t="s">
        <v>95</v>
      </c>
      <c r="C197" s="42" t="s">
        <v>144</v>
      </c>
      <c r="D197" s="42" t="n">
        <v>13</v>
      </c>
      <c r="E197" s="43" t="n">
        <f aca="false">SUMPRODUCT(($K197:$AM197="Not Voting")*($K$6:$AM$6)*($K$4:$AM$4))+SUMPRODUCT(($K197:$AM197="")*($K$6:$AM$6)*($K$4:$AM$4))+SUMPRODUCT(($K197:$AM197="Presiding")*($K$6:$AM$6)*($K$4:$AM$4))+SUMPRODUCT(($K197:$AM197="Conflict of Interest")*($K$6:$AM$6)*($K$4:$AM$4))</f>
        <v>0.065</v>
      </c>
      <c r="F197" s="43" t="n">
        <f aca="false">SUMPRODUCT(($K197:$AM197=$K$1:$AM$1)*($K$6:$AM$6)*($K$4:$AM$4)+(($K197:$AM197="Not Voting")*($K$7:$AM$7)*($K$4:$AM$4)*50%))</f>
        <v>0.1775</v>
      </c>
      <c r="G197" s="43" t="n">
        <f aca="false">SUMPRODUCT(($K197:$AM197=$K$1:$AM$1)*($K$5:$AM$5)*($K$4:$AM$4)+(($K197:$AM197="Not Voting")*($K$7:$AM$7)*($K$4:$AM$4)*50%))</f>
        <v>0.1495</v>
      </c>
      <c r="H197" s="43" t="n">
        <f aca="false">SUMPRODUCT(($K197:$AM197=$K$1:$AM$1)*($K$7:$AM$7)*($K$4:$AM$4)+(($K197:$AM197="Not Voting")*($K$7:$AM$7)*($K$4:$AM$4)*50%))</f>
        <v>0.053</v>
      </c>
      <c r="I197" s="44" t="n">
        <f aca="false">IF(E197&gt;25%,"INC",SUM(F197+G197+H197))</f>
        <v>0.38</v>
      </c>
      <c r="J197" s="47" t="str">
        <f aca="false">IF(I197="INC","INC",VLOOKUP(I197*100,GradeLookup!$E$2:GradeLookup!$G$11,2))</f>
        <v>D+</v>
      </c>
      <c r="K197" s="48" t="s">
        <v>1</v>
      </c>
      <c r="L197" s="48" t="s">
        <v>1</v>
      </c>
      <c r="M197" s="48" t="s">
        <v>76</v>
      </c>
      <c r="N197" s="48" t="s">
        <v>2</v>
      </c>
      <c r="O197" s="48" t="s">
        <v>76</v>
      </c>
      <c r="P197" s="48" t="s">
        <v>2</v>
      </c>
      <c r="Q197" s="48" t="s">
        <v>76</v>
      </c>
      <c r="R197" s="48" t="s">
        <v>2</v>
      </c>
      <c r="S197" s="48" t="s">
        <v>1</v>
      </c>
      <c r="T197" s="48" t="s">
        <v>2</v>
      </c>
      <c r="U197" s="48" t="s">
        <v>1</v>
      </c>
      <c r="V197" s="48" t="s">
        <v>1</v>
      </c>
      <c r="W197" s="48" t="s">
        <v>1</v>
      </c>
      <c r="X197" s="48" t="s">
        <v>1</v>
      </c>
      <c r="Y197" s="48" t="s">
        <v>2</v>
      </c>
      <c r="Z197" s="48" t="s">
        <v>2</v>
      </c>
      <c r="AA197" s="48" t="s">
        <v>1</v>
      </c>
      <c r="AB197" s="48" t="s">
        <v>1</v>
      </c>
      <c r="AC197" s="48" t="s">
        <v>2</v>
      </c>
      <c r="AD197" s="48" t="s">
        <v>2</v>
      </c>
      <c r="AE197" s="48" t="s">
        <v>1</v>
      </c>
      <c r="AF197" s="48" t="s">
        <v>1</v>
      </c>
      <c r="AG197" s="48" t="s">
        <v>1</v>
      </c>
      <c r="AH197" s="48" t="s">
        <v>76</v>
      </c>
      <c r="AI197" s="48" t="s">
        <v>76</v>
      </c>
      <c r="AJ197" s="48" t="s">
        <v>1</v>
      </c>
      <c r="AK197" s="48" t="s">
        <v>1</v>
      </c>
      <c r="AL197" s="48" t="s">
        <v>1</v>
      </c>
      <c r="AM197" s="48" t="s">
        <v>2</v>
      </c>
    </row>
    <row r="198" customFormat="false" ht="12.75" hidden="false" customHeight="false" outlineLevel="0" collapsed="false">
      <c r="A198" s="42" t="s">
        <v>492</v>
      </c>
      <c r="B198" s="42" t="s">
        <v>95</v>
      </c>
      <c r="C198" s="42" t="s">
        <v>481</v>
      </c>
      <c r="D198" s="42" t="n">
        <v>5</v>
      </c>
      <c r="E198" s="43" t="n">
        <f aca="false">SUMPRODUCT(($K198:$AM198="Not Voting")*($K$6:$AM$6)*($K$4:$AM$4))+SUMPRODUCT(($K198:$AM198="")*($K$6:$AM$6)*($K$4:$AM$4))+SUMPRODUCT(($K198:$AM198="Presiding")*($K$6:$AM$6)*($K$4:$AM$4))+SUMPRODUCT(($K198:$AM198="Conflict of Interest")*($K$6:$AM$6)*($K$4:$AM$4))</f>
        <v>0.059</v>
      </c>
      <c r="F198" s="43" t="n">
        <f aca="false">SUMPRODUCT(($K198:$AM198=$K$1:$AM$1)*($K$6:$AM$6)*($K$4:$AM$4)+(($K198:$AM198="Not Voting")*($K$7:$AM$7)*($K$4:$AM$4)*50%))</f>
        <v>0.276</v>
      </c>
      <c r="G198" s="43" t="n">
        <f aca="false">SUMPRODUCT(($K198:$AM198=$K$1:$AM$1)*($K$5:$AM$5)*($K$4:$AM$4)+(($K198:$AM198="Not Voting")*($K$7:$AM$7)*($K$4:$AM$4)*50%))</f>
        <v>0.217</v>
      </c>
      <c r="H198" s="43" t="n">
        <f aca="false">SUMPRODUCT(($K198:$AM198=$K$1:$AM$1)*($K$7:$AM$7)*($K$4:$AM$4)+(($K198:$AM198="Not Voting")*($K$7:$AM$7)*($K$4:$AM$4)*50%))</f>
        <v>0.0515</v>
      </c>
      <c r="I198" s="44" t="n">
        <f aca="false">IF(E198&gt;25%,"INC",SUM(F198+G198+H198))</f>
        <v>0.5445</v>
      </c>
      <c r="J198" s="47" t="str">
        <f aca="false">IF(I198="INC","INC",VLOOKUP(I198*100,GradeLookup!$E$2:GradeLookup!$G$11,2))</f>
        <v>C</v>
      </c>
      <c r="K198" s="48" t="s">
        <v>2</v>
      </c>
      <c r="L198" s="48" t="s">
        <v>1</v>
      </c>
      <c r="M198" s="48" t="s">
        <v>2</v>
      </c>
      <c r="N198" s="48" t="s">
        <v>1</v>
      </c>
      <c r="O198" s="48" t="s">
        <v>1</v>
      </c>
      <c r="P198" s="48" t="s">
        <v>1</v>
      </c>
      <c r="Q198" s="48" t="s">
        <v>1</v>
      </c>
      <c r="R198" s="48" t="s">
        <v>2</v>
      </c>
      <c r="S198" s="48" t="s">
        <v>2</v>
      </c>
      <c r="T198" s="48" t="s">
        <v>1</v>
      </c>
      <c r="U198" s="48" t="s">
        <v>2</v>
      </c>
      <c r="V198" s="48" t="s">
        <v>76</v>
      </c>
      <c r="W198" s="48" t="s">
        <v>76</v>
      </c>
      <c r="X198" s="48" t="s">
        <v>1</v>
      </c>
      <c r="Y198" s="48" t="s">
        <v>2</v>
      </c>
      <c r="Z198" s="48" t="s">
        <v>76</v>
      </c>
      <c r="AA198" s="48" t="s">
        <v>1</v>
      </c>
      <c r="AB198" s="48" t="s">
        <v>76</v>
      </c>
      <c r="AC198" s="48" t="s">
        <v>1</v>
      </c>
      <c r="AD198" s="48" t="s">
        <v>76</v>
      </c>
      <c r="AE198" s="48" t="s">
        <v>76</v>
      </c>
      <c r="AF198" s="48" t="s">
        <v>76</v>
      </c>
      <c r="AG198" s="48" t="s">
        <v>2</v>
      </c>
      <c r="AH198" s="48" t="s">
        <v>1</v>
      </c>
      <c r="AI198" s="48" t="s">
        <v>1</v>
      </c>
      <c r="AJ198" s="48" t="s">
        <v>1</v>
      </c>
      <c r="AK198" s="48" t="s">
        <v>1</v>
      </c>
      <c r="AL198" s="48" t="s">
        <v>2</v>
      </c>
      <c r="AM198" s="48" t="s">
        <v>1</v>
      </c>
    </row>
    <row r="199" customFormat="false" ht="12.75" hidden="false" customHeight="false" outlineLevel="0" collapsed="false">
      <c r="A199" s="42" t="s">
        <v>149</v>
      </c>
      <c r="B199" s="42" t="s">
        <v>95</v>
      </c>
      <c r="C199" s="42" t="s">
        <v>144</v>
      </c>
      <c r="D199" s="42" t="n">
        <v>2</v>
      </c>
      <c r="E199" s="43" t="n">
        <f aca="false">SUMPRODUCT(($K199:$AM199="Not Voting")*($K$6:$AM$6)*($K$4:$AM$4))+SUMPRODUCT(($K199:$AM199="")*($K$6:$AM$6)*($K$4:$AM$4))+SUMPRODUCT(($K199:$AM199="Presiding")*($K$6:$AM$6)*($K$4:$AM$4))+SUMPRODUCT(($K199:$AM199="Conflict of Interest")*($K$6:$AM$6)*($K$4:$AM$4))</f>
        <v>0.136</v>
      </c>
      <c r="F199" s="43" t="n">
        <f aca="false">SUMPRODUCT(($K199:$AM199=$K$1:$AM$1)*($K$6:$AM$6)*($K$4:$AM$4)+(($K199:$AM199="Not Voting")*($K$7:$AM$7)*($K$4:$AM$4)*50%))</f>
        <v>0.289</v>
      </c>
      <c r="G199" s="43" t="n">
        <f aca="false">SUMPRODUCT(($K199:$AM199=$K$1:$AM$1)*($K$5:$AM$5)*($K$4:$AM$4)+(($K199:$AM199="Not Voting")*($K$7:$AM$7)*($K$4:$AM$4)*50%))</f>
        <v>0.254</v>
      </c>
      <c r="H199" s="43" t="n">
        <f aca="false">SUMPRODUCT(($K199:$AM199=$K$1:$AM$1)*($K$7:$AM$7)*($K$4:$AM$4)+(($K199:$AM199="Not Voting")*($K$7:$AM$7)*($K$4:$AM$4)*50%))</f>
        <v>0.094</v>
      </c>
      <c r="I199" s="44" t="n">
        <f aca="false">IF(E199&gt;25%,"INC",SUM(F199+G199+H199))</f>
        <v>0.637</v>
      </c>
      <c r="J199" s="47" t="str">
        <f aca="false">IF(I199="INC","INC",VLOOKUP(I199*100,GradeLookup!$E$2:GradeLookup!$G$11,2))</f>
        <v>C+</v>
      </c>
      <c r="K199" s="48" t="s">
        <v>76</v>
      </c>
      <c r="L199" s="48" t="s">
        <v>76</v>
      </c>
      <c r="M199" s="48" t="s">
        <v>2</v>
      </c>
      <c r="N199" s="48" t="s">
        <v>76</v>
      </c>
      <c r="O199" s="48" t="s">
        <v>2</v>
      </c>
      <c r="P199" s="48" t="s">
        <v>1</v>
      </c>
      <c r="Q199" s="48" t="s">
        <v>2</v>
      </c>
      <c r="R199" s="48" t="s">
        <v>1</v>
      </c>
      <c r="S199" s="48" t="s">
        <v>2</v>
      </c>
      <c r="T199" s="48" t="s">
        <v>2</v>
      </c>
      <c r="U199" s="48" t="s">
        <v>76</v>
      </c>
      <c r="V199" s="48" t="s">
        <v>2</v>
      </c>
      <c r="W199" s="48" t="s">
        <v>76</v>
      </c>
      <c r="X199" s="48" t="s">
        <v>76</v>
      </c>
      <c r="Y199" s="48" t="s">
        <v>1</v>
      </c>
      <c r="Z199" s="48" t="s">
        <v>76</v>
      </c>
      <c r="AA199" s="48" t="s">
        <v>76</v>
      </c>
      <c r="AB199" s="48" t="s">
        <v>76</v>
      </c>
      <c r="AC199" s="48" t="s">
        <v>1</v>
      </c>
      <c r="AD199" s="48" t="s">
        <v>76</v>
      </c>
      <c r="AE199" s="48" t="s">
        <v>1</v>
      </c>
      <c r="AF199" s="48" t="s">
        <v>2</v>
      </c>
      <c r="AG199" s="48" t="s">
        <v>76</v>
      </c>
      <c r="AH199" s="48" t="s">
        <v>1</v>
      </c>
      <c r="AI199" s="48" t="s">
        <v>1</v>
      </c>
      <c r="AJ199" s="48" t="s">
        <v>76</v>
      </c>
      <c r="AK199" s="48" t="s">
        <v>1</v>
      </c>
      <c r="AL199" s="48" t="s">
        <v>1</v>
      </c>
      <c r="AM199" s="48" t="s">
        <v>1</v>
      </c>
    </row>
    <row r="200" customFormat="false" ht="12.75" hidden="false" customHeight="false" outlineLevel="0" collapsed="false">
      <c r="A200" s="42" t="s">
        <v>430</v>
      </c>
      <c r="B200" s="42" t="s">
        <v>95</v>
      </c>
      <c r="C200" s="42" t="s">
        <v>429</v>
      </c>
      <c r="D200" s="42" t="n">
        <v>1</v>
      </c>
      <c r="E200" s="43" t="n">
        <f aca="false">SUMPRODUCT(($K200:$AM200="Not Voting")*($K$6:$AM$6)*($K$4:$AM$4))+SUMPRODUCT(($K200:$AM200="")*($K$6:$AM$6)*($K$4:$AM$4))+SUMPRODUCT(($K200:$AM200="Presiding")*($K$6:$AM$6)*($K$4:$AM$4))+SUMPRODUCT(($K200:$AM200="Conflict of Interest")*($K$6:$AM$6)*($K$4:$AM$4))</f>
        <v>0.066</v>
      </c>
      <c r="F200" s="43" t="n">
        <f aca="false">SUMPRODUCT(($K200:$AM200=$K$1:$AM$1)*($K$6:$AM$6)*($K$4:$AM$4)+(($K200:$AM200="Not Voting")*($K$7:$AM$7)*($K$4:$AM$4)*50%))</f>
        <v>0.239</v>
      </c>
      <c r="G200" s="43" t="n">
        <f aca="false">SUMPRODUCT(($K200:$AM200=$K$1:$AM$1)*($K$5:$AM$5)*($K$4:$AM$4)+(($K200:$AM200="Not Voting")*($K$7:$AM$7)*($K$4:$AM$4)*50%))</f>
        <v>0.233</v>
      </c>
      <c r="H200" s="43" t="n">
        <f aca="false">SUMPRODUCT(($K200:$AM200=$K$1:$AM$1)*($K$7:$AM$7)*($K$4:$AM$4)+(($K200:$AM200="Not Voting")*($K$7:$AM$7)*($K$4:$AM$4)*50%))</f>
        <v>0.048</v>
      </c>
      <c r="I200" s="44" t="n">
        <f aca="false">IF(E200&gt;25%,"INC",SUM(F200+G200+H200))</f>
        <v>0.52</v>
      </c>
      <c r="J200" s="47" t="str">
        <f aca="false">IF(I200="INC","INC",VLOOKUP(I200*100,GradeLookup!$E$2:GradeLookup!$G$11,2))</f>
        <v>C</v>
      </c>
      <c r="K200" s="48" t="s">
        <v>2</v>
      </c>
      <c r="L200" s="48" t="s">
        <v>1</v>
      </c>
      <c r="M200" s="48" t="s">
        <v>2</v>
      </c>
      <c r="N200" s="48" t="s">
        <v>1</v>
      </c>
      <c r="O200" s="48" t="s">
        <v>1</v>
      </c>
      <c r="P200" s="48" t="s">
        <v>1</v>
      </c>
      <c r="Q200" s="48" t="s">
        <v>2</v>
      </c>
      <c r="R200" s="48" t="s">
        <v>2</v>
      </c>
      <c r="S200" s="48" t="s">
        <v>2</v>
      </c>
      <c r="T200" s="48" t="s">
        <v>2</v>
      </c>
      <c r="U200" s="48" t="s">
        <v>1</v>
      </c>
      <c r="V200" s="48" t="s">
        <v>1</v>
      </c>
      <c r="W200" s="48" t="s">
        <v>2</v>
      </c>
      <c r="X200" s="48" t="s">
        <v>76</v>
      </c>
      <c r="Y200" s="48" t="s">
        <v>1</v>
      </c>
      <c r="Z200" s="48" t="s">
        <v>2</v>
      </c>
      <c r="AA200" s="48" t="s">
        <v>1</v>
      </c>
      <c r="AB200" s="48" t="s">
        <v>2</v>
      </c>
      <c r="AC200" s="48" t="s">
        <v>76</v>
      </c>
      <c r="AD200" s="48" t="s">
        <v>2</v>
      </c>
      <c r="AE200" s="48" t="s">
        <v>2</v>
      </c>
      <c r="AF200" s="48" t="s">
        <v>1</v>
      </c>
      <c r="AG200" s="48" t="s">
        <v>76</v>
      </c>
      <c r="AH200" s="48" t="s">
        <v>1</v>
      </c>
      <c r="AI200" s="48" t="s">
        <v>1</v>
      </c>
      <c r="AJ200" s="48" t="s">
        <v>1</v>
      </c>
      <c r="AK200" s="48" t="s">
        <v>76</v>
      </c>
      <c r="AL200" s="48" t="s">
        <v>2</v>
      </c>
      <c r="AM200" s="48" t="s">
        <v>1</v>
      </c>
    </row>
    <row r="201" customFormat="false" ht="12.75" hidden="false" customHeight="false" outlineLevel="0" collapsed="false">
      <c r="A201" s="42" t="s">
        <v>105</v>
      </c>
      <c r="B201" s="42" t="s">
        <v>95</v>
      </c>
      <c r="C201" s="42" t="s">
        <v>106</v>
      </c>
      <c r="D201" s="42" t="n">
        <v>1</v>
      </c>
      <c r="E201" s="43" t="n">
        <f aca="false">SUMPRODUCT(($K201:$AM201="Not Voting")*($K$6:$AM$6)*($K$4:$AM$4))+SUMPRODUCT(($K201:$AM201="")*($K$6:$AM$6)*($K$4:$AM$4))+SUMPRODUCT(($K201:$AM201="Presiding")*($K$6:$AM$6)*($K$4:$AM$4))+SUMPRODUCT(($K201:$AM201="Conflict of Interest")*($K$6:$AM$6)*($K$4:$AM$4))</f>
        <v>0</v>
      </c>
      <c r="F201" s="43" t="n">
        <f aca="false">SUMPRODUCT(($K201:$AM201=$K$1:$AM$1)*($K$6:$AM$6)*($K$4:$AM$4)+(($K201:$AM201="Not Voting")*($K$7:$AM$7)*($K$4:$AM$4)*50%))</f>
        <v>0.215</v>
      </c>
      <c r="G201" s="43" t="n">
        <f aca="false">SUMPRODUCT(($K201:$AM201=$K$1:$AM$1)*($K$5:$AM$5)*($K$4:$AM$4)+(($K201:$AM201="Not Voting")*($K$7:$AM$7)*($K$4:$AM$4)*50%))</f>
        <v>0.162</v>
      </c>
      <c r="H201" s="43" t="n">
        <f aca="false">SUMPRODUCT(($K201:$AM201=$K$1:$AM$1)*($K$7:$AM$7)*($K$4:$AM$4)+(($K201:$AM201="Not Voting")*($K$7:$AM$7)*($K$4:$AM$4)*50%))</f>
        <v>0.063</v>
      </c>
      <c r="I201" s="44" t="n">
        <f aca="false">IF(E201&gt;25%,"INC",SUM(F201+G201+H201))</f>
        <v>0.44</v>
      </c>
      <c r="J201" s="47" t="str">
        <f aca="false">IF(I201="INC","INC",VLOOKUP(I201*100,GradeLookup!$E$2:GradeLookup!$G$11,2))</f>
        <v>D+</v>
      </c>
      <c r="K201" s="48" t="s">
        <v>2</v>
      </c>
      <c r="L201" s="48" t="s">
        <v>1</v>
      </c>
      <c r="M201" s="48" t="s">
        <v>1</v>
      </c>
      <c r="N201" s="48" t="s">
        <v>2</v>
      </c>
      <c r="O201" s="48" t="s">
        <v>1</v>
      </c>
      <c r="P201" s="48" t="s">
        <v>1</v>
      </c>
      <c r="Q201" s="48" t="s">
        <v>1</v>
      </c>
      <c r="R201" s="48" t="s">
        <v>2</v>
      </c>
      <c r="S201" s="48" t="s">
        <v>1</v>
      </c>
      <c r="T201" s="48" t="s">
        <v>1</v>
      </c>
      <c r="U201" s="48" t="s">
        <v>1</v>
      </c>
      <c r="V201" s="48" t="s">
        <v>1</v>
      </c>
      <c r="W201" s="48" t="s">
        <v>1</v>
      </c>
      <c r="X201" s="48" t="s">
        <v>1</v>
      </c>
      <c r="Y201" s="48" t="s">
        <v>1</v>
      </c>
      <c r="Z201" s="48" t="s">
        <v>2</v>
      </c>
      <c r="AA201" s="48" t="s">
        <v>1</v>
      </c>
      <c r="AB201" s="48" t="s">
        <v>2</v>
      </c>
      <c r="AC201" s="48" t="s">
        <v>1</v>
      </c>
      <c r="AD201" s="48" t="s">
        <v>2</v>
      </c>
      <c r="AE201" s="48" t="s">
        <v>1</v>
      </c>
      <c r="AF201" s="48" t="s">
        <v>1</v>
      </c>
      <c r="AG201" s="48" t="s">
        <v>1</v>
      </c>
      <c r="AH201" s="48" t="s">
        <v>1</v>
      </c>
      <c r="AI201" s="48" t="s">
        <v>1</v>
      </c>
      <c r="AJ201" s="48" t="s">
        <v>1</v>
      </c>
      <c r="AK201" s="48" t="s">
        <v>1</v>
      </c>
      <c r="AL201" s="48" t="s">
        <v>2</v>
      </c>
      <c r="AM201" s="48" t="s">
        <v>1</v>
      </c>
    </row>
    <row r="202" customFormat="false" ht="12.75" hidden="false" customHeight="false" outlineLevel="0" collapsed="false">
      <c r="A202" s="42" t="s">
        <v>402</v>
      </c>
      <c r="B202" s="42" t="s">
        <v>95</v>
      </c>
      <c r="C202" s="42" t="s">
        <v>403</v>
      </c>
      <c r="D202" s="42" t="n">
        <v>1</v>
      </c>
      <c r="E202" s="43" t="n">
        <f aca="false">SUMPRODUCT(($K202:$AM202="Not Voting")*($K$6:$AM$6)*($K$4:$AM$4))+SUMPRODUCT(($K202:$AM202="")*($K$6:$AM$6)*($K$4:$AM$4))+SUMPRODUCT(($K202:$AM202="Presiding")*($K$6:$AM$6)*($K$4:$AM$4))+SUMPRODUCT(($K202:$AM202="Conflict of Interest")*($K$6:$AM$6)*($K$4:$AM$4))</f>
        <v>0.2795</v>
      </c>
      <c r="F202" s="43" t="n">
        <f aca="false">SUMPRODUCT(($K202:$AM202=$K$1:$AM$1)*($K$6:$AM$6)*($K$4:$AM$4)+(($K202:$AM202="Not Voting")*($K$7:$AM$7)*($K$4:$AM$4)*50%))</f>
        <v>0.119</v>
      </c>
      <c r="G202" s="43" t="n">
        <f aca="false">SUMPRODUCT(($K202:$AM202=$K$1:$AM$1)*($K$5:$AM$5)*($K$4:$AM$4)+(($K202:$AM202="Not Voting")*($K$7:$AM$7)*($K$4:$AM$4)*50%))</f>
        <v>0.238</v>
      </c>
      <c r="H202" s="43" t="n">
        <f aca="false">SUMPRODUCT(($K202:$AM202=$K$1:$AM$1)*($K$7:$AM$7)*($K$4:$AM$4)+(($K202:$AM202="Not Voting")*($K$7:$AM$7)*($K$4:$AM$4)*50%))</f>
        <v>0.063</v>
      </c>
      <c r="I202" s="44" t="str">
        <f aca="false">IF(E202&gt;25%,"INC",SUM(F202+G202+H202))</f>
        <v>INC</v>
      </c>
      <c r="J202" s="47" t="str">
        <f aca="false">IF(I202="INC","INC",VLOOKUP(I202*100,GradeLookup!$E$2:GradeLookup!$G$11,2))</f>
        <v>INC</v>
      </c>
      <c r="K202" s="48" t="s">
        <v>2</v>
      </c>
      <c r="L202" s="48" t="s">
        <v>1</v>
      </c>
      <c r="M202" s="48" t="s">
        <v>76</v>
      </c>
      <c r="N202" s="48" t="s">
        <v>1</v>
      </c>
      <c r="O202" s="48" t="s">
        <v>76</v>
      </c>
      <c r="P202" s="48" t="s">
        <v>76</v>
      </c>
      <c r="Q202" s="48" t="s">
        <v>76</v>
      </c>
      <c r="R202" s="48" t="s">
        <v>76</v>
      </c>
      <c r="S202" s="48" t="s">
        <v>2</v>
      </c>
      <c r="T202" s="48" t="s">
        <v>1</v>
      </c>
      <c r="U202" s="48" t="s">
        <v>76</v>
      </c>
      <c r="V202" s="48" t="s">
        <v>1</v>
      </c>
      <c r="W202" s="48" t="s">
        <v>2</v>
      </c>
      <c r="X202" s="48" t="s">
        <v>76</v>
      </c>
      <c r="Y202" s="48" t="s">
        <v>76</v>
      </c>
      <c r="Z202" s="48" t="s">
        <v>2</v>
      </c>
      <c r="AA202" s="48" t="s">
        <v>76</v>
      </c>
      <c r="AB202" s="48" t="s">
        <v>76</v>
      </c>
      <c r="AC202" s="48" t="s">
        <v>1</v>
      </c>
      <c r="AD202" s="48" t="s">
        <v>76</v>
      </c>
      <c r="AE202" s="48" t="s">
        <v>1</v>
      </c>
      <c r="AF202" s="48" t="s">
        <v>2</v>
      </c>
      <c r="AG202" s="48" t="s">
        <v>2</v>
      </c>
      <c r="AH202" s="48" t="s">
        <v>1</v>
      </c>
      <c r="AI202" s="48" t="s">
        <v>1</v>
      </c>
      <c r="AJ202" s="48" t="s">
        <v>76</v>
      </c>
      <c r="AK202" s="48" t="s">
        <v>1</v>
      </c>
      <c r="AL202" s="48" t="s">
        <v>2</v>
      </c>
      <c r="AM202" s="48" t="s">
        <v>1</v>
      </c>
    </row>
    <row r="203" customFormat="false" ht="12.75" hidden="false" customHeight="false" outlineLevel="0" collapsed="false">
      <c r="A203" s="42" t="s">
        <v>207</v>
      </c>
      <c r="B203" s="42" t="s">
        <v>95</v>
      </c>
      <c r="C203" s="42" t="s">
        <v>144</v>
      </c>
      <c r="D203" s="42" t="n">
        <v>12</v>
      </c>
      <c r="E203" s="43" t="n">
        <f aca="false">SUMPRODUCT(($K203:$AM203="Not Voting")*($K$6:$AM$6)*($K$4:$AM$4))+SUMPRODUCT(($K203:$AM203="")*($K$6:$AM$6)*($K$4:$AM$4))+SUMPRODUCT(($K203:$AM203="Presiding")*($K$6:$AM$6)*($K$4:$AM$4))+SUMPRODUCT(($K203:$AM203="Conflict of Interest")*($K$6:$AM$6)*($K$4:$AM$4))</f>
        <v>0.1045</v>
      </c>
      <c r="F203" s="43" t="n">
        <f aca="false">SUMPRODUCT(($K203:$AM203=$K$1:$AM$1)*($K$6:$AM$6)*($K$4:$AM$4)+(($K203:$AM203="Not Voting")*($K$7:$AM$7)*($K$4:$AM$4)*50%))</f>
        <v>0.219</v>
      </c>
      <c r="G203" s="43" t="n">
        <f aca="false">SUMPRODUCT(($K203:$AM203=$K$1:$AM$1)*($K$5:$AM$5)*($K$4:$AM$4)+(($K203:$AM203="Not Voting")*($K$7:$AM$7)*($K$4:$AM$4)*50%))</f>
        <v>0.148</v>
      </c>
      <c r="H203" s="43" t="n">
        <f aca="false">SUMPRODUCT(($K203:$AM203=$K$1:$AM$1)*($K$7:$AM$7)*($K$4:$AM$4)+(($K203:$AM203="Not Voting")*($K$7:$AM$7)*($K$4:$AM$4)*50%))</f>
        <v>0.113</v>
      </c>
      <c r="I203" s="44" t="n">
        <f aca="false">IF(E203&gt;25%,"INC",SUM(F203+G203+H203))</f>
        <v>0.48</v>
      </c>
      <c r="J203" s="47" t="str">
        <f aca="false">IF(I203="INC","INC",VLOOKUP(I203*100,GradeLookup!$E$2:GradeLookup!$G$11,2))</f>
        <v>C</v>
      </c>
      <c r="K203" s="48" t="s">
        <v>1</v>
      </c>
      <c r="L203" s="48" t="s">
        <v>76</v>
      </c>
      <c r="M203" s="48" t="s">
        <v>1</v>
      </c>
      <c r="N203" s="48" t="s">
        <v>1</v>
      </c>
      <c r="O203" s="48" t="s">
        <v>1</v>
      </c>
      <c r="P203" s="48" t="s">
        <v>76</v>
      </c>
      <c r="Q203" s="48" t="s">
        <v>1</v>
      </c>
      <c r="R203" s="48" t="s">
        <v>76</v>
      </c>
      <c r="S203" s="48" t="s">
        <v>1</v>
      </c>
      <c r="T203" s="48" t="s">
        <v>1</v>
      </c>
      <c r="U203" s="48" t="s">
        <v>76</v>
      </c>
      <c r="V203" s="48" t="s">
        <v>1</v>
      </c>
      <c r="W203" s="48" t="s">
        <v>2</v>
      </c>
      <c r="X203" s="48" t="s">
        <v>76</v>
      </c>
      <c r="Y203" s="48" t="s">
        <v>76</v>
      </c>
      <c r="Z203" s="48" t="s">
        <v>2</v>
      </c>
      <c r="AA203" s="48" t="s">
        <v>2</v>
      </c>
      <c r="AB203" s="48" t="s">
        <v>2</v>
      </c>
      <c r="AC203" s="48" t="s">
        <v>1</v>
      </c>
      <c r="AD203" s="48" t="s">
        <v>1</v>
      </c>
      <c r="AE203" s="48" t="s">
        <v>1</v>
      </c>
      <c r="AF203" s="48" t="s">
        <v>1</v>
      </c>
      <c r="AG203" s="48" t="s">
        <v>1</v>
      </c>
      <c r="AH203" s="48" t="s">
        <v>76</v>
      </c>
      <c r="AI203" s="48" t="s">
        <v>76</v>
      </c>
      <c r="AJ203" s="48" t="s">
        <v>1</v>
      </c>
      <c r="AK203" s="48" t="s">
        <v>1</v>
      </c>
      <c r="AL203" s="48" t="s">
        <v>1</v>
      </c>
      <c r="AM203" s="48" t="s">
        <v>1</v>
      </c>
    </row>
    <row r="204" customFormat="false" ht="12.75" hidden="false" customHeight="false" outlineLevel="0" collapsed="false">
      <c r="A204" s="42" t="s">
        <v>178</v>
      </c>
      <c r="B204" s="42" t="s">
        <v>95</v>
      </c>
      <c r="C204" s="42" t="s">
        <v>144</v>
      </c>
      <c r="D204" s="42" t="n">
        <v>5</v>
      </c>
      <c r="E204" s="43" t="n">
        <f aca="false">SUMPRODUCT(($K204:$AM204="Not Voting")*($K$6:$AM$6)*($K$4:$AM$4))+SUMPRODUCT(($K204:$AM204="")*($K$6:$AM$6)*($K$4:$AM$4))+SUMPRODUCT(($K204:$AM204="Presiding")*($K$6:$AM$6)*($K$4:$AM$4))+SUMPRODUCT(($K204:$AM204="Conflict of Interest")*($K$6:$AM$6)*($K$4:$AM$4))</f>
        <v>0.04</v>
      </c>
      <c r="F204" s="43" t="n">
        <f aca="false">SUMPRODUCT(($K204:$AM204=$K$1:$AM$1)*($K$6:$AM$6)*($K$4:$AM$4)+(($K204:$AM204="Not Voting")*($K$7:$AM$7)*($K$4:$AM$4)*50%))</f>
        <v>0.2985</v>
      </c>
      <c r="G204" s="43" t="n">
        <f aca="false">SUMPRODUCT(($K204:$AM204=$K$1:$AM$1)*($K$5:$AM$5)*($K$4:$AM$4)+(($K204:$AM204="Not Voting")*($K$7:$AM$7)*($K$4:$AM$4)*50%))</f>
        <v>0.2565</v>
      </c>
      <c r="H204" s="43" t="n">
        <f aca="false">SUMPRODUCT(($K204:$AM204=$K$1:$AM$1)*($K$7:$AM$7)*($K$4:$AM$4)+(($K204:$AM204="Not Voting")*($K$7:$AM$7)*($K$4:$AM$4)*50%))</f>
        <v>0.055</v>
      </c>
      <c r="I204" s="44" t="n">
        <f aca="false">IF(E204&gt;25%,"INC",SUM(F204+G204+H204))</f>
        <v>0.61</v>
      </c>
      <c r="J204" s="47" t="str">
        <f aca="false">IF(I204="INC","INC",VLOOKUP(I204*100,GradeLookup!$E$2:GradeLookup!$G$11,2))</f>
        <v>C+</v>
      </c>
      <c r="K204" s="48" t="s">
        <v>2</v>
      </c>
      <c r="L204" s="48" t="s">
        <v>1</v>
      </c>
      <c r="M204" s="48" t="s">
        <v>2</v>
      </c>
      <c r="N204" s="48" t="s">
        <v>1</v>
      </c>
      <c r="O204" s="48" t="s">
        <v>1</v>
      </c>
      <c r="P204" s="48" t="s">
        <v>1</v>
      </c>
      <c r="Q204" s="48" t="s">
        <v>2</v>
      </c>
      <c r="R204" s="48" t="s">
        <v>2</v>
      </c>
      <c r="S204" s="48" t="s">
        <v>2</v>
      </c>
      <c r="T204" s="48" t="s">
        <v>76</v>
      </c>
      <c r="U204" s="48" t="s">
        <v>1</v>
      </c>
      <c r="V204" s="48" t="s">
        <v>1</v>
      </c>
      <c r="W204" s="48" t="s">
        <v>2</v>
      </c>
      <c r="X204" s="48" t="s">
        <v>1</v>
      </c>
      <c r="Y204" s="48" t="s">
        <v>2</v>
      </c>
      <c r="Z204" s="48" t="s">
        <v>1</v>
      </c>
      <c r="AA204" s="48" t="s">
        <v>1</v>
      </c>
      <c r="AB204" s="48" t="s">
        <v>2</v>
      </c>
      <c r="AC204" s="48" t="s">
        <v>1</v>
      </c>
      <c r="AD204" s="48" t="s">
        <v>2</v>
      </c>
      <c r="AE204" s="48" t="s">
        <v>1</v>
      </c>
      <c r="AF204" s="48" t="s">
        <v>1</v>
      </c>
      <c r="AG204" s="48" t="s">
        <v>2</v>
      </c>
      <c r="AH204" s="48" t="s">
        <v>1</v>
      </c>
      <c r="AI204" s="48" t="s">
        <v>1</v>
      </c>
      <c r="AJ204" s="48" t="s">
        <v>76</v>
      </c>
      <c r="AK204" s="48" t="s">
        <v>1</v>
      </c>
      <c r="AL204" s="48" t="s">
        <v>2</v>
      </c>
      <c r="AM204" s="48" t="s">
        <v>1</v>
      </c>
    </row>
    <row r="205" customFormat="false" ht="12.75" hidden="false" customHeight="false" outlineLevel="0" collapsed="false">
      <c r="A205" s="42" t="s">
        <v>163</v>
      </c>
      <c r="B205" s="42" t="s">
        <v>95</v>
      </c>
      <c r="C205" s="42" t="s">
        <v>144</v>
      </c>
      <c r="D205" s="42" t="n">
        <v>4</v>
      </c>
      <c r="E205" s="43" t="n">
        <f aca="false">SUMPRODUCT(($K205:$AM205="Not Voting")*($K$6:$AM$6)*($K$4:$AM$4))+SUMPRODUCT(($K205:$AM205="")*($K$6:$AM$6)*($K$4:$AM$4))+SUMPRODUCT(($K205:$AM205="Presiding")*($K$6:$AM$6)*($K$4:$AM$4))+SUMPRODUCT(($K205:$AM205="Conflict of Interest")*($K$6:$AM$6)*($K$4:$AM$4))</f>
        <v>0.015</v>
      </c>
      <c r="F205" s="43" t="n">
        <f aca="false">SUMPRODUCT(($K205:$AM205=$K$1:$AM$1)*($K$6:$AM$6)*($K$4:$AM$4)+(($K205:$AM205="Not Voting")*($K$7:$AM$7)*($K$4:$AM$4)*50%))</f>
        <v>0.2945</v>
      </c>
      <c r="G205" s="43" t="n">
        <f aca="false">SUMPRODUCT(($K205:$AM205=$K$1:$AM$1)*($K$5:$AM$5)*($K$4:$AM$4)+(($K205:$AM205="Not Voting")*($K$7:$AM$7)*($K$4:$AM$4)*50%))</f>
        <v>0.2705</v>
      </c>
      <c r="H205" s="43" t="n">
        <f aca="false">SUMPRODUCT(($K205:$AM205=$K$1:$AM$1)*($K$7:$AM$7)*($K$4:$AM$4)+(($K205:$AM205="Not Voting")*($K$7:$AM$7)*($K$4:$AM$4)*50%))</f>
        <v>0.0475</v>
      </c>
      <c r="I205" s="44" t="n">
        <f aca="false">IF(E205&gt;25%,"INC",SUM(F205+G205+H205))</f>
        <v>0.6125</v>
      </c>
      <c r="J205" s="47" t="str">
        <f aca="false">IF(I205="INC","INC",VLOOKUP(I205*100,GradeLookup!$E$2:GradeLookup!$G$11,2))</f>
        <v>C+</v>
      </c>
      <c r="K205" s="48" t="s">
        <v>2</v>
      </c>
      <c r="L205" s="48" t="s">
        <v>1</v>
      </c>
      <c r="M205" s="48" t="s">
        <v>2</v>
      </c>
      <c r="N205" s="48" t="s">
        <v>2</v>
      </c>
      <c r="O205" s="48" t="s">
        <v>2</v>
      </c>
      <c r="P205" s="48" t="s">
        <v>1</v>
      </c>
      <c r="Q205" s="48" t="s">
        <v>2</v>
      </c>
      <c r="R205" s="48" t="s">
        <v>2</v>
      </c>
      <c r="S205" s="48" t="s">
        <v>2</v>
      </c>
      <c r="T205" s="48" t="s">
        <v>2</v>
      </c>
      <c r="U205" s="48" t="s">
        <v>2</v>
      </c>
      <c r="V205" s="48" t="s">
        <v>1</v>
      </c>
      <c r="W205" s="48" t="s">
        <v>2</v>
      </c>
      <c r="X205" s="48" t="s">
        <v>1</v>
      </c>
      <c r="Y205" s="48" t="s">
        <v>1</v>
      </c>
      <c r="Z205" s="48" t="s">
        <v>1</v>
      </c>
      <c r="AA205" s="48" t="s">
        <v>1</v>
      </c>
      <c r="AB205" s="48" t="s">
        <v>1</v>
      </c>
      <c r="AC205" s="48" t="s">
        <v>1</v>
      </c>
      <c r="AD205" s="48" t="s">
        <v>1</v>
      </c>
      <c r="AE205" s="48" t="s">
        <v>76</v>
      </c>
      <c r="AF205" s="48" t="s">
        <v>76</v>
      </c>
      <c r="AG205" s="48" t="s">
        <v>2</v>
      </c>
      <c r="AH205" s="48" t="s">
        <v>1</v>
      </c>
      <c r="AI205" s="48" t="s">
        <v>1</v>
      </c>
      <c r="AJ205" s="48" t="s">
        <v>2</v>
      </c>
      <c r="AK205" s="48" t="s">
        <v>1</v>
      </c>
      <c r="AL205" s="48" t="s">
        <v>1</v>
      </c>
      <c r="AM205" s="48" t="s">
        <v>1</v>
      </c>
    </row>
    <row r="206" customFormat="false" ht="12.75" hidden="false" customHeight="false" outlineLevel="0" collapsed="false">
      <c r="A206" s="42" t="s">
        <v>304</v>
      </c>
      <c r="B206" s="42" t="s">
        <v>95</v>
      </c>
      <c r="C206" s="42" t="s">
        <v>280</v>
      </c>
      <c r="D206" s="42" t="n">
        <v>6</v>
      </c>
      <c r="E206" s="43" t="n">
        <f aca="false">SUMPRODUCT(($K206:$AM206="Not Voting")*($K$6:$AM$6)*($K$4:$AM$4))+SUMPRODUCT(($K206:$AM206="")*($K$6:$AM$6)*($K$4:$AM$4))+SUMPRODUCT(($K206:$AM206="Presiding")*($K$6:$AM$6)*($K$4:$AM$4))+SUMPRODUCT(($K206:$AM206="Conflict of Interest")*($K$6:$AM$6)*($K$4:$AM$4))</f>
        <v>0.16</v>
      </c>
      <c r="F206" s="43" t="n">
        <f aca="false">SUMPRODUCT(($K206:$AM206=$K$1:$AM$1)*($K$6:$AM$6)*($K$4:$AM$4)+(($K206:$AM206="Not Voting")*($K$7:$AM$7)*($K$4:$AM$4)*50%))</f>
        <v>0.11</v>
      </c>
      <c r="G206" s="43" t="n">
        <f aca="false">SUMPRODUCT(($K206:$AM206=$K$1:$AM$1)*($K$5:$AM$5)*($K$4:$AM$4)+(($K206:$AM206="Not Voting")*($K$7:$AM$7)*($K$4:$AM$4)*50%))</f>
        <v>0.162</v>
      </c>
      <c r="H206" s="43" t="n">
        <f aca="false">SUMPRODUCT(($K206:$AM206=$K$1:$AM$1)*($K$7:$AM$7)*($K$4:$AM$4)+(($K206:$AM206="Not Voting")*($K$7:$AM$7)*($K$4:$AM$4)*50%))</f>
        <v>0.078</v>
      </c>
      <c r="I206" s="44" t="n">
        <f aca="false">IF(E206&gt;25%,"INC",SUM(F206+G206+H206))</f>
        <v>0.35</v>
      </c>
      <c r="J206" s="47" t="str">
        <f aca="false">IF(I206="INC","INC",VLOOKUP(I206*100,GradeLookup!$E$2:GradeLookup!$G$11,2))</f>
        <v>D+</v>
      </c>
      <c r="K206" s="48" t="s">
        <v>1</v>
      </c>
      <c r="L206" s="48" t="s">
        <v>1</v>
      </c>
      <c r="M206" s="48" t="s">
        <v>1</v>
      </c>
      <c r="N206" s="48" t="s">
        <v>2</v>
      </c>
      <c r="O206" s="48" t="s">
        <v>1</v>
      </c>
      <c r="P206" s="48" t="s">
        <v>1</v>
      </c>
      <c r="Q206" s="48" t="s">
        <v>1</v>
      </c>
      <c r="R206" s="48" t="s">
        <v>2</v>
      </c>
      <c r="S206" s="48" t="s">
        <v>1</v>
      </c>
      <c r="T206" s="48" t="s">
        <v>1</v>
      </c>
      <c r="U206" s="48" t="s">
        <v>1</v>
      </c>
      <c r="V206" s="48" t="s">
        <v>1</v>
      </c>
      <c r="W206" s="48" t="s">
        <v>1</v>
      </c>
      <c r="X206" s="48" t="s">
        <v>1</v>
      </c>
      <c r="Y206" s="48" t="s">
        <v>1</v>
      </c>
      <c r="Z206" s="48" t="s">
        <v>2</v>
      </c>
      <c r="AA206" s="48" t="s">
        <v>76</v>
      </c>
      <c r="AB206" s="48" t="s">
        <v>76</v>
      </c>
      <c r="AC206" s="48" t="s">
        <v>76</v>
      </c>
      <c r="AD206" s="48" t="s">
        <v>1</v>
      </c>
      <c r="AE206" s="48" t="s">
        <v>2</v>
      </c>
      <c r="AF206" s="48" t="s">
        <v>1</v>
      </c>
      <c r="AG206" s="48" t="s">
        <v>2</v>
      </c>
      <c r="AH206" s="48" t="s">
        <v>1</v>
      </c>
      <c r="AI206" s="48" t="s">
        <v>1</v>
      </c>
      <c r="AJ206" s="48" t="s">
        <v>76</v>
      </c>
      <c r="AK206" s="48" t="s">
        <v>1</v>
      </c>
      <c r="AL206" s="48" t="s">
        <v>76</v>
      </c>
      <c r="AM206" s="48" t="s">
        <v>1</v>
      </c>
    </row>
    <row r="207" customFormat="false" ht="12.75" hidden="false" customHeight="false" outlineLevel="0" collapsed="false">
      <c r="A207" s="42" t="s">
        <v>123</v>
      </c>
      <c r="B207" s="42" t="s">
        <v>95</v>
      </c>
      <c r="C207" s="42" t="s">
        <v>106</v>
      </c>
      <c r="D207" s="42" t="n">
        <v>3</v>
      </c>
      <c r="E207" s="43" t="n">
        <f aca="false">SUMPRODUCT(($K207:$AM207="Not Voting")*($K$6:$AM$6)*($K$4:$AM$4))+SUMPRODUCT(($K207:$AM207="")*($K$6:$AM$6)*($K$4:$AM$4))+SUMPRODUCT(($K207:$AM207="Presiding")*($K$6:$AM$6)*($K$4:$AM$4))+SUMPRODUCT(($K207:$AM207="Conflict of Interest")*($K$6:$AM$6)*($K$4:$AM$4))</f>
        <v>0.024</v>
      </c>
      <c r="F207" s="43" t="n">
        <f aca="false">SUMPRODUCT(($K207:$AM207=$K$1:$AM$1)*($K$6:$AM$6)*($K$4:$AM$4)+(($K207:$AM207="Not Voting")*($K$7:$AM$7)*($K$4:$AM$4)*50%))</f>
        <v>0.1735</v>
      </c>
      <c r="G207" s="43" t="n">
        <f aca="false">SUMPRODUCT(($K207:$AM207=$K$1:$AM$1)*($K$5:$AM$5)*($K$4:$AM$4)+(($K207:$AM207="Not Voting")*($K$7:$AM$7)*($K$4:$AM$4)*50%))</f>
        <v>0.2395</v>
      </c>
      <c r="H207" s="43" t="n">
        <f aca="false">SUMPRODUCT(($K207:$AM207=$K$1:$AM$1)*($K$7:$AM$7)*($K$4:$AM$4)+(($K207:$AM207="Not Voting")*($K$7:$AM$7)*($K$4:$AM$4)*50%))</f>
        <v>0.089</v>
      </c>
      <c r="I207" s="44" t="n">
        <f aca="false">IF(E207&gt;25%,"INC",SUM(F207+G207+H207))</f>
        <v>0.502</v>
      </c>
      <c r="J207" s="47" t="str">
        <f aca="false">IF(I207="INC","INC",VLOOKUP(I207*100,GradeLookup!$E$2:GradeLookup!$G$11,2))</f>
        <v>C</v>
      </c>
      <c r="K207" s="48" t="s">
        <v>1</v>
      </c>
      <c r="L207" s="48" t="s">
        <v>1</v>
      </c>
      <c r="M207" s="48" t="s">
        <v>1</v>
      </c>
      <c r="N207" s="48" t="s">
        <v>1</v>
      </c>
      <c r="O207" s="48" t="s">
        <v>1</v>
      </c>
      <c r="P207" s="48" t="s">
        <v>2</v>
      </c>
      <c r="Q207" s="48" t="s">
        <v>1</v>
      </c>
      <c r="R207" s="48" t="s">
        <v>2</v>
      </c>
      <c r="S207" s="48" t="s">
        <v>1</v>
      </c>
      <c r="T207" s="48" t="s">
        <v>76</v>
      </c>
      <c r="U207" s="48" t="s">
        <v>2</v>
      </c>
      <c r="V207" s="48" t="s">
        <v>76</v>
      </c>
      <c r="W207" s="48" t="s">
        <v>76</v>
      </c>
      <c r="X207" s="48" t="s">
        <v>1</v>
      </c>
      <c r="Y207" s="48" t="s">
        <v>2</v>
      </c>
      <c r="Z207" s="48" t="s">
        <v>76</v>
      </c>
      <c r="AA207" s="48" t="s">
        <v>1</v>
      </c>
      <c r="AB207" s="48" t="s">
        <v>2</v>
      </c>
      <c r="AC207" s="48" t="s">
        <v>1</v>
      </c>
      <c r="AD207" s="48" t="s">
        <v>76</v>
      </c>
      <c r="AE207" s="48" t="s">
        <v>1</v>
      </c>
      <c r="AF207" s="48" t="s">
        <v>2</v>
      </c>
      <c r="AG207" s="48" t="s">
        <v>2</v>
      </c>
      <c r="AH207" s="48" t="s">
        <v>1</v>
      </c>
      <c r="AI207" s="48" t="s">
        <v>1</v>
      </c>
      <c r="AJ207" s="48" t="s">
        <v>2</v>
      </c>
      <c r="AK207" s="48" t="s">
        <v>1</v>
      </c>
      <c r="AL207" s="48" t="s">
        <v>2</v>
      </c>
      <c r="AM207" s="48" t="s">
        <v>1</v>
      </c>
    </row>
    <row r="208" customFormat="false" ht="12.75" hidden="false" customHeight="false" outlineLevel="0" collapsed="false">
      <c r="A208" s="42" t="s">
        <v>121</v>
      </c>
      <c r="B208" s="42" t="s">
        <v>89</v>
      </c>
      <c r="C208" s="42" t="s">
        <v>106</v>
      </c>
      <c r="D208" s="42" t="n">
        <v>3</v>
      </c>
      <c r="E208" s="43" t="n">
        <f aca="false">SUMPRODUCT(($K208:$AM208="Not Voting")*($K$6:$AM$6)*($K$4:$AM$4))+SUMPRODUCT(($K208:$AM208="")*($K$6:$AM$6)*($K$4:$AM$4))+SUMPRODUCT(($K208:$AM208="Presiding")*($K$6:$AM$6)*($K$4:$AM$4))+SUMPRODUCT(($K208:$AM208="Conflict of Interest")*($K$6:$AM$6)*($K$4:$AM$4))</f>
        <v>0</v>
      </c>
      <c r="F208" s="43" t="n">
        <f aca="false">SUMPRODUCT(($K208:$AM208=$K$1:$AM$1)*($K$6:$AM$6)*($K$4:$AM$4)+(($K208:$AM208="Not Voting")*($K$7:$AM$7)*($K$4:$AM$4)*50%))</f>
        <v>0.13</v>
      </c>
      <c r="G208" s="43" t="n">
        <f aca="false">SUMPRODUCT(($K208:$AM208=$K$1:$AM$1)*($K$5:$AM$5)*($K$4:$AM$4)+(($K208:$AM208="Not Voting")*($K$7:$AM$7)*($K$4:$AM$4)*50%))</f>
        <v>0.202</v>
      </c>
      <c r="H208" s="43" t="n">
        <f aca="false">SUMPRODUCT(($K208:$AM208=$K$1:$AM$1)*($K$7:$AM$7)*($K$4:$AM$4)+(($K208:$AM208="Not Voting")*($K$7:$AM$7)*($K$4:$AM$4)*50%))</f>
        <v>0.038</v>
      </c>
      <c r="I208" s="44" t="n">
        <f aca="false">IF(E208&gt;25%,"INC",SUM(F208+G208+H208))</f>
        <v>0.37</v>
      </c>
      <c r="J208" s="47" t="str">
        <f aca="false">IF(I208="INC","INC",VLOOKUP(I208*100,GradeLookup!$E$2:GradeLookup!$G$11,2))</f>
        <v>D+</v>
      </c>
      <c r="K208" s="48" t="s">
        <v>1</v>
      </c>
      <c r="L208" s="48" t="s">
        <v>1</v>
      </c>
      <c r="M208" s="48" t="s">
        <v>1</v>
      </c>
      <c r="N208" s="48" t="s">
        <v>2</v>
      </c>
      <c r="O208" s="48" t="s">
        <v>1</v>
      </c>
      <c r="P208" s="48" t="s">
        <v>2</v>
      </c>
      <c r="Q208" s="48" t="s">
        <v>1</v>
      </c>
      <c r="R208" s="48" t="s">
        <v>2</v>
      </c>
      <c r="S208" s="48" t="s">
        <v>1</v>
      </c>
      <c r="T208" s="48" t="s">
        <v>1</v>
      </c>
      <c r="U208" s="48" t="s">
        <v>2</v>
      </c>
      <c r="V208" s="48" t="s">
        <v>2</v>
      </c>
      <c r="W208" s="48" t="s">
        <v>1</v>
      </c>
      <c r="X208" s="48" t="s">
        <v>2</v>
      </c>
      <c r="Y208" s="48" t="s">
        <v>1</v>
      </c>
      <c r="Z208" s="48" t="s">
        <v>2</v>
      </c>
      <c r="AA208" s="48" t="s">
        <v>1</v>
      </c>
      <c r="AB208" s="48" t="s">
        <v>1</v>
      </c>
      <c r="AC208" s="48" t="s">
        <v>2</v>
      </c>
      <c r="AD208" s="48" t="s">
        <v>2</v>
      </c>
      <c r="AE208" s="48" t="s">
        <v>2</v>
      </c>
      <c r="AF208" s="48" t="s">
        <v>2</v>
      </c>
      <c r="AG208" s="48" t="s">
        <v>1</v>
      </c>
      <c r="AH208" s="48" t="s">
        <v>2</v>
      </c>
      <c r="AI208" s="48" t="s">
        <v>1</v>
      </c>
      <c r="AJ208" s="48" t="s">
        <v>1</v>
      </c>
      <c r="AK208" s="48" t="s">
        <v>1</v>
      </c>
      <c r="AL208" s="48" t="s">
        <v>1</v>
      </c>
      <c r="AM208" s="48" t="s">
        <v>2</v>
      </c>
    </row>
    <row r="209" customFormat="false" ht="12.75" hidden="false" customHeight="false" outlineLevel="0" collapsed="false">
      <c r="A209" s="42" t="s">
        <v>295</v>
      </c>
      <c r="B209" s="42" t="s">
        <v>89</v>
      </c>
      <c r="C209" s="42" t="s">
        <v>280</v>
      </c>
      <c r="D209" s="42" t="n">
        <v>5</v>
      </c>
      <c r="E209" s="43" t="n">
        <f aca="false">SUMPRODUCT(($K209:$AM209="Not Voting")*($K$6:$AM$6)*($K$4:$AM$4))+SUMPRODUCT(($K209:$AM209="")*($K$6:$AM$6)*($K$4:$AM$4))+SUMPRODUCT(($K209:$AM209="Presiding")*($K$6:$AM$6)*($K$4:$AM$4))+SUMPRODUCT(($K209:$AM209="Conflict of Interest")*($K$6:$AM$6)*($K$4:$AM$4))</f>
        <v>0.03</v>
      </c>
      <c r="F209" s="43" t="n">
        <f aca="false">SUMPRODUCT(($K209:$AM209=$K$1:$AM$1)*($K$6:$AM$6)*($K$4:$AM$4)+(($K209:$AM209="Not Voting")*($K$7:$AM$7)*($K$4:$AM$4)*50%))</f>
        <v>0.146</v>
      </c>
      <c r="G209" s="43" t="n">
        <f aca="false">SUMPRODUCT(($K209:$AM209=$K$1:$AM$1)*($K$5:$AM$5)*($K$4:$AM$4)+(($K209:$AM209="Not Voting")*($K$7:$AM$7)*($K$4:$AM$4)*50%))</f>
        <v>0.156</v>
      </c>
      <c r="H209" s="43" t="n">
        <f aca="false">SUMPRODUCT(($K209:$AM209=$K$1:$AM$1)*($K$7:$AM$7)*($K$4:$AM$4)+(($K209:$AM209="Not Voting")*($K$7:$AM$7)*($K$4:$AM$4)*50%))</f>
        <v>0.078</v>
      </c>
      <c r="I209" s="44" t="n">
        <f aca="false">IF(E209&gt;25%,"INC",SUM(F209+G209+H209))</f>
        <v>0.38</v>
      </c>
      <c r="J209" s="47" t="str">
        <f aca="false">IF(I209="INC","INC",VLOOKUP(I209*100,GradeLookup!$E$2:GradeLookup!$G$11,2))</f>
        <v>D+</v>
      </c>
      <c r="K209" s="48" t="s">
        <v>1</v>
      </c>
      <c r="L209" s="48" t="s">
        <v>1</v>
      </c>
      <c r="M209" s="48" t="s">
        <v>1</v>
      </c>
      <c r="N209" s="48" t="s">
        <v>2</v>
      </c>
      <c r="O209" s="48" t="s">
        <v>1</v>
      </c>
      <c r="P209" s="48" t="s">
        <v>2</v>
      </c>
      <c r="Q209" s="48" t="s">
        <v>1</v>
      </c>
      <c r="R209" s="48" t="s">
        <v>2</v>
      </c>
      <c r="S209" s="48" t="s">
        <v>1</v>
      </c>
      <c r="T209" s="48" t="s">
        <v>1</v>
      </c>
      <c r="U209" s="48" t="s">
        <v>2</v>
      </c>
      <c r="V209" s="48" t="s">
        <v>1</v>
      </c>
      <c r="W209" s="48" t="s">
        <v>1</v>
      </c>
      <c r="X209" s="48" t="s">
        <v>1</v>
      </c>
      <c r="Y209" s="48" t="s">
        <v>1</v>
      </c>
      <c r="Z209" s="48" t="s">
        <v>2</v>
      </c>
      <c r="AA209" s="48" t="s">
        <v>2</v>
      </c>
      <c r="AB209" s="48" t="s">
        <v>1</v>
      </c>
      <c r="AC209" s="48" t="s">
        <v>2</v>
      </c>
      <c r="AD209" s="48" t="s">
        <v>2</v>
      </c>
      <c r="AE209" s="48" t="s">
        <v>2</v>
      </c>
      <c r="AF209" s="48" t="s">
        <v>2</v>
      </c>
      <c r="AG209" s="48" t="s">
        <v>1</v>
      </c>
      <c r="AH209" s="48" t="s">
        <v>2</v>
      </c>
      <c r="AI209" s="48" t="s">
        <v>2</v>
      </c>
      <c r="AJ209" s="48" t="s">
        <v>1</v>
      </c>
      <c r="AK209" s="48" t="s">
        <v>1</v>
      </c>
      <c r="AL209" s="48" t="s">
        <v>76</v>
      </c>
      <c r="AM209" s="48" t="s">
        <v>1</v>
      </c>
    </row>
    <row r="210" customFormat="false" ht="12.75" hidden="false" customHeight="false" outlineLevel="0" collapsed="false">
      <c r="A210" s="42" t="s">
        <v>221</v>
      </c>
      <c r="B210" s="42" t="s">
        <v>95</v>
      </c>
      <c r="C210" s="42" t="s">
        <v>144</v>
      </c>
      <c r="D210" s="42" t="n">
        <v>15</v>
      </c>
      <c r="E210" s="43" t="n">
        <f aca="false">SUMPRODUCT(($K210:$AM210="Not Voting")*($K$6:$AM$6)*($K$4:$AM$4))+SUMPRODUCT(($K210:$AM210="")*($K$6:$AM$6)*($K$4:$AM$4))+SUMPRODUCT(($K210:$AM210="Presiding")*($K$6:$AM$6)*($K$4:$AM$4))+SUMPRODUCT(($K210:$AM210="Conflict of Interest")*($K$6:$AM$6)*($K$4:$AM$4))</f>
        <v>0.059</v>
      </c>
      <c r="F210" s="43" t="n">
        <f aca="false">SUMPRODUCT(($K210:$AM210=$K$1:$AM$1)*($K$6:$AM$6)*($K$4:$AM$4)+(($K210:$AM210="Not Voting")*($K$7:$AM$7)*($K$4:$AM$4)*50%))</f>
        <v>0.3</v>
      </c>
      <c r="G210" s="43" t="n">
        <f aca="false">SUMPRODUCT(($K210:$AM210=$K$1:$AM$1)*($K$5:$AM$5)*($K$4:$AM$4)+(($K210:$AM210="Not Voting")*($K$7:$AM$7)*($K$4:$AM$4)*50%))</f>
        <v>0.163</v>
      </c>
      <c r="H210" s="43" t="n">
        <f aca="false">SUMPRODUCT(($K210:$AM210=$K$1:$AM$1)*($K$7:$AM$7)*($K$4:$AM$4)+(($K210:$AM210="Not Voting")*($K$7:$AM$7)*($K$4:$AM$4)*50%))</f>
        <v>0.0515</v>
      </c>
      <c r="I210" s="44" t="n">
        <f aca="false">IF(E210&gt;25%,"INC",SUM(F210+G210+H210))</f>
        <v>0.5145</v>
      </c>
      <c r="J210" s="47" t="str">
        <f aca="false">IF(I210="INC","INC",VLOOKUP(I210*100,GradeLookup!$E$2:GradeLookup!$G$11,2))</f>
        <v>C</v>
      </c>
      <c r="K210" s="48" t="s">
        <v>2</v>
      </c>
      <c r="L210" s="48" t="s">
        <v>1</v>
      </c>
      <c r="M210" s="48" t="s">
        <v>2</v>
      </c>
      <c r="N210" s="48" t="s">
        <v>1</v>
      </c>
      <c r="O210" s="48" t="s">
        <v>1</v>
      </c>
      <c r="P210" s="48" t="s">
        <v>1</v>
      </c>
      <c r="Q210" s="48" t="s">
        <v>1</v>
      </c>
      <c r="R210" s="48" t="s">
        <v>2</v>
      </c>
      <c r="S210" s="48" t="s">
        <v>2</v>
      </c>
      <c r="T210" s="48" t="s">
        <v>1</v>
      </c>
      <c r="U210" s="48" t="s">
        <v>1</v>
      </c>
      <c r="V210" s="48" t="s">
        <v>76</v>
      </c>
      <c r="W210" s="48" t="s">
        <v>76</v>
      </c>
      <c r="X210" s="48" t="s">
        <v>1</v>
      </c>
      <c r="Y210" s="48" t="s">
        <v>2</v>
      </c>
      <c r="Z210" s="48" t="s">
        <v>76</v>
      </c>
      <c r="AA210" s="48" t="s">
        <v>1</v>
      </c>
      <c r="AB210" s="48" t="s">
        <v>2</v>
      </c>
      <c r="AC210" s="48" t="s">
        <v>1</v>
      </c>
      <c r="AD210" s="48" t="s">
        <v>76</v>
      </c>
      <c r="AE210" s="48" t="s">
        <v>76</v>
      </c>
      <c r="AF210" s="48" t="s">
        <v>76</v>
      </c>
      <c r="AG210" s="48" t="s">
        <v>2</v>
      </c>
      <c r="AH210" s="48" t="s">
        <v>1</v>
      </c>
      <c r="AI210" s="48" t="s">
        <v>2</v>
      </c>
      <c r="AJ210" s="48" t="s">
        <v>1</v>
      </c>
      <c r="AK210" s="48" t="s">
        <v>1</v>
      </c>
      <c r="AL210" s="48" t="s">
        <v>76</v>
      </c>
      <c r="AM210" s="48" t="s">
        <v>1</v>
      </c>
    </row>
    <row r="211" customFormat="false" ht="12.75" hidden="false" customHeight="false" outlineLevel="0" collapsed="false">
      <c r="A211" s="42" t="s">
        <v>368</v>
      </c>
      <c r="B211" s="42" t="s">
        <v>89</v>
      </c>
      <c r="C211" s="42" t="s">
        <v>280</v>
      </c>
      <c r="D211" s="42" t="n">
        <v>22</v>
      </c>
      <c r="E211" s="43" t="n">
        <f aca="false">SUMPRODUCT(($K211:$AM211="Not Voting")*($K$6:$AM$6)*($K$4:$AM$4))+SUMPRODUCT(($K211:$AM211="")*($K$6:$AM$6)*($K$4:$AM$4))+SUMPRODUCT(($K211:$AM211="Presiding")*($K$6:$AM$6)*($K$4:$AM$4))+SUMPRODUCT(($K211:$AM211="Conflict of Interest")*($K$6:$AM$6)*($K$4:$AM$4))</f>
        <v>0</v>
      </c>
      <c r="F211" s="43" t="n">
        <f aca="false">SUMPRODUCT(($K211:$AM211=$K$1:$AM$1)*($K$6:$AM$6)*($K$4:$AM$4)+(($K211:$AM211="Not Voting")*($K$7:$AM$7)*($K$4:$AM$4)*50%))</f>
        <v>0.15</v>
      </c>
      <c r="G211" s="43" t="n">
        <f aca="false">SUMPRODUCT(($K211:$AM211=$K$1:$AM$1)*($K$5:$AM$5)*($K$4:$AM$4)+(($K211:$AM211="Not Voting")*($K$7:$AM$7)*($K$4:$AM$4)*50%))</f>
        <v>0.172</v>
      </c>
      <c r="H211" s="43" t="n">
        <f aca="false">SUMPRODUCT(($K211:$AM211=$K$1:$AM$1)*($K$7:$AM$7)*($K$4:$AM$4)+(($K211:$AM211="Not Voting")*($K$7:$AM$7)*($K$4:$AM$4)*50%))</f>
        <v>0.038</v>
      </c>
      <c r="I211" s="44" t="n">
        <f aca="false">IF(E211&gt;25%,"INC",SUM(F211+G211+H211))</f>
        <v>0.36</v>
      </c>
      <c r="J211" s="47" t="str">
        <f aca="false">IF(I211="INC","INC",VLOOKUP(I211*100,GradeLookup!$E$2:GradeLookup!$G$11,2))</f>
        <v>D+</v>
      </c>
      <c r="K211" s="48" t="s">
        <v>1</v>
      </c>
      <c r="L211" s="48" t="s">
        <v>1</v>
      </c>
      <c r="M211" s="48" t="s">
        <v>1</v>
      </c>
      <c r="N211" s="48" t="s">
        <v>2</v>
      </c>
      <c r="O211" s="48" t="s">
        <v>1</v>
      </c>
      <c r="P211" s="48" t="s">
        <v>1</v>
      </c>
      <c r="Q211" s="48" t="s">
        <v>1</v>
      </c>
      <c r="R211" s="48" t="s">
        <v>2</v>
      </c>
      <c r="S211" s="48" t="s">
        <v>1</v>
      </c>
      <c r="T211" s="48" t="s">
        <v>2</v>
      </c>
      <c r="U211" s="48" t="s">
        <v>1</v>
      </c>
      <c r="V211" s="48" t="s">
        <v>1</v>
      </c>
      <c r="W211" s="48" t="s">
        <v>1</v>
      </c>
      <c r="X211" s="48" t="s">
        <v>1</v>
      </c>
      <c r="Y211" s="48" t="s">
        <v>1</v>
      </c>
      <c r="Z211" s="48" t="s">
        <v>2</v>
      </c>
      <c r="AA211" s="48" t="s">
        <v>1</v>
      </c>
      <c r="AB211" s="48" t="s">
        <v>1</v>
      </c>
      <c r="AC211" s="48" t="s">
        <v>2</v>
      </c>
      <c r="AD211" s="48" t="s">
        <v>2</v>
      </c>
      <c r="AE211" s="48" t="s">
        <v>2</v>
      </c>
      <c r="AF211" s="48" t="s">
        <v>2</v>
      </c>
      <c r="AG211" s="48" t="s">
        <v>1</v>
      </c>
      <c r="AH211" s="48" t="s">
        <v>2</v>
      </c>
      <c r="AI211" s="48" t="s">
        <v>2</v>
      </c>
      <c r="AJ211" s="48" t="s">
        <v>2</v>
      </c>
      <c r="AK211" s="48" t="s">
        <v>1</v>
      </c>
      <c r="AL211" s="48" t="s">
        <v>1</v>
      </c>
      <c r="AM211" s="48" t="s">
        <v>2</v>
      </c>
    </row>
    <row r="212" customFormat="false" ht="12.75" hidden="false" customHeight="false" outlineLevel="0" collapsed="false">
      <c r="A212" s="42" t="s">
        <v>250</v>
      </c>
      <c r="B212" s="42" t="s">
        <v>95</v>
      </c>
      <c r="C212" s="42" t="s">
        <v>235</v>
      </c>
      <c r="D212" s="42" t="n">
        <v>6</v>
      </c>
      <c r="E212" s="43" t="n">
        <f aca="false">SUMPRODUCT(($K212:$AM212="Not Voting")*($K$6:$AM$6)*($K$4:$AM$4))+SUMPRODUCT(($K212:$AM212="")*($K$6:$AM$6)*($K$4:$AM$4))+SUMPRODUCT(($K212:$AM212="Presiding")*($K$6:$AM$6)*($K$4:$AM$4))+SUMPRODUCT(($K212:$AM212="Conflict of Interest")*($K$6:$AM$6)*($K$4:$AM$4))</f>
        <v>0.1625</v>
      </c>
      <c r="F212" s="43" t="n">
        <f aca="false">SUMPRODUCT(($K212:$AM212=$K$1:$AM$1)*($K$6:$AM$6)*($K$4:$AM$4)+(($K212:$AM212="Not Voting")*($K$7:$AM$7)*($K$4:$AM$4)*50%))</f>
        <v>0.181</v>
      </c>
      <c r="G212" s="43" t="n">
        <f aca="false">SUMPRODUCT(($K212:$AM212=$K$1:$AM$1)*($K$5:$AM$5)*($K$4:$AM$4)+(($K212:$AM212="Not Voting")*($K$7:$AM$7)*($K$4:$AM$4)*50%))</f>
        <v>0.196</v>
      </c>
      <c r="H212" s="43" t="n">
        <f aca="false">SUMPRODUCT(($K212:$AM212=$K$1:$AM$1)*($K$7:$AM$7)*($K$4:$AM$4)+(($K212:$AM212="Not Voting")*($K$7:$AM$7)*($K$4:$AM$4)*50%))</f>
        <v>0.093</v>
      </c>
      <c r="I212" s="44" t="n">
        <f aca="false">IF(E212&gt;25%,"INC",SUM(F212+G212+H212))</f>
        <v>0.47</v>
      </c>
      <c r="J212" s="47" t="str">
        <f aca="false">IF(I212="INC","INC",VLOOKUP(I212*100,GradeLookup!$E$2:GradeLookup!$G$11,2))</f>
        <v>C</v>
      </c>
      <c r="K212" s="48" t="s">
        <v>1</v>
      </c>
      <c r="L212" s="48" t="s">
        <v>1</v>
      </c>
      <c r="M212" s="48" t="s">
        <v>2</v>
      </c>
      <c r="N212" s="48" t="s">
        <v>2</v>
      </c>
      <c r="O212" s="48" t="s">
        <v>1</v>
      </c>
      <c r="P212" s="48" t="s">
        <v>76</v>
      </c>
      <c r="Q212" s="48" t="s">
        <v>1</v>
      </c>
      <c r="R212" s="48" t="s">
        <v>76</v>
      </c>
      <c r="S212" s="48" t="s">
        <v>76</v>
      </c>
      <c r="T212" s="48" t="s">
        <v>76</v>
      </c>
      <c r="U212" s="48" t="s">
        <v>2</v>
      </c>
      <c r="V212" s="48" t="s">
        <v>1</v>
      </c>
      <c r="W212" s="48" t="s">
        <v>76</v>
      </c>
      <c r="X212" s="48" t="s">
        <v>1</v>
      </c>
      <c r="Y212" s="48" t="s">
        <v>76</v>
      </c>
      <c r="Z212" s="48" t="s">
        <v>2</v>
      </c>
      <c r="AA212" s="48" t="s">
        <v>2</v>
      </c>
      <c r="AB212" s="48" t="s">
        <v>2</v>
      </c>
      <c r="AC212" s="48" t="s">
        <v>1</v>
      </c>
      <c r="AD212" s="48" t="s">
        <v>2</v>
      </c>
      <c r="AE212" s="48" t="s">
        <v>1</v>
      </c>
      <c r="AF212" s="48" t="s">
        <v>2</v>
      </c>
      <c r="AG212" s="48" t="s">
        <v>2</v>
      </c>
      <c r="AH212" s="48" t="s">
        <v>2</v>
      </c>
      <c r="AI212" s="48" t="s">
        <v>1</v>
      </c>
      <c r="AJ212" s="48" t="s">
        <v>2</v>
      </c>
      <c r="AK212" s="48" t="s">
        <v>76</v>
      </c>
      <c r="AL212" s="48" t="s">
        <v>2</v>
      </c>
      <c r="AM212" s="48" t="s">
        <v>1</v>
      </c>
    </row>
    <row r="213" customFormat="false" ht="12.75" hidden="false" customHeight="false" outlineLevel="0" collapsed="false">
      <c r="A213" s="42" t="s">
        <v>380</v>
      </c>
      <c r="B213" s="42" t="s">
        <v>95</v>
      </c>
      <c r="C213" s="42" t="s">
        <v>280</v>
      </c>
      <c r="D213" s="42" t="n">
        <v>26</v>
      </c>
      <c r="E213" s="43" t="n">
        <f aca="false">SUMPRODUCT(($K213:$AM213="Not Voting")*($K$6:$AM$6)*($K$4:$AM$4))+SUMPRODUCT(($K213:$AM213="")*($K$6:$AM$6)*($K$4:$AM$4))+SUMPRODUCT(($K213:$AM213="Presiding")*($K$6:$AM$6)*($K$4:$AM$4))+SUMPRODUCT(($K213:$AM213="Conflict of Interest")*($K$6:$AM$6)*($K$4:$AM$4))</f>
        <v>0.012</v>
      </c>
      <c r="F213" s="43" t="n">
        <f aca="false">SUMPRODUCT(($K213:$AM213=$K$1:$AM$1)*($K$6:$AM$6)*($K$4:$AM$4)+(($K213:$AM213="Not Voting")*($K$7:$AM$7)*($K$4:$AM$4)*50%))</f>
        <v>0.2625</v>
      </c>
      <c r="G213" s="43" t="n">
        <f aca="false">SUMPRODUCT(($K213:$AM213=$K$1:$AM$1)*($K$5:$AM$5)*($K$4:$AM$4)+(($K213:$AM213="Not Voting")*($K$7:$AM$7)*($K$4:$AM$4)*50%))</f>
        <v>0.2025</v>
      </c>
      <c r="H213" s="43" t="n">
        <f aca="false">SUMPRODUCT(($K213:$AM213=$K$1:$AM$1)*($K$7:$AM$7)*($K$4:$AM$4)+(($K213:$AM213="Not Voting")*($K$7:$AM$7)*($K$4:$AM$4)*50%))</f>
        <v>0.085</v>
      </c>
      <c r="I213" s="44" t="n">
        <f aca="false">IF(E213&gt;25%,"INC",SUM(F213+G213+H213))</f>
        <v>0.55</v>
      </c>
      <c r="J213" s="47" t="str">
        <f aca="false">IF(I213="INC","INC",VLOOKUP(I213*100,GradeLookup!$E$2:GradeLookup!$G$11,2))</f>
        <v>C+</v>
      </c>
      <c r="K213" s="48" t="s">
        <v>1</v>
      </c>
      <c r="L213" s="48" t="s">
        <v>1</v>
      </c>
      <c r="M213" s="48" t="s">
        <v>1</v>
      </c>
      <c r="N213" s="48" t="s">
        <v>1</v>
      </c>
      <c r="O213" s="48" t="s">
        <v>1</v>
      </c>
      <c r="P213" s="48" t="s">
        <v>1</v>
      </c>
      <c r="Q213" s="48" t="s">
        <v>2</v>
      </c>
      <c r="R213" s="48" t="s">
        <v>2</v>
      </c>
      <c r="S213" s="48" t="s">
        <v>2</v>
      </c>
      <c r="T213" s="48" t="s">
        <v>2</v>
      </c>
      <c r="U213" s="48" t="s">
        <v>76</v>
      </c>
      <c r="V213" s="48" t="s">
        <v>1</v>
      </c>
      <c r="W213" s="48" t="s">
        <v>1</v>
      </c>
      <c r="X213" s="48" t="s">
        <v>76</v>
      </c>
      <c r="Y213" s="48" t="s">
        <v>2</v>
      </c>
      <c r="Z213" s="48" t="s">
        <v>1</v>
      </c>
      <c r="AA213" s="48" t="s">
        <v>1</v>
      </c>
      <c r="AB213" s="48" t="s">
        <v>2</v>
      </c>
      <c r="AC213" s="48" t="s">
        <v>1</v>
      </c>
      <c r="AD213" s="48" t="s">
        <v>1</v>
      </c>
      <c r="AE213" s="48" t="s">
        <v>1</v>
      </c>
      <c r="AF213" s="48" t="s">
        <v>1</v>
      </c>
      <c r="AG213" s="48" t="s">
        <v>2</v>
      </c>
      <c r="AH213" s="48" t="s">
        <v>1</v>
      </c>
      <c r="AI213" s="48" t="s">
        <v>1</v>
      </c>
      <c r="AJ213" s="48" t="s">
        <v>2</v>
      </c>
      <c r="AK213" s="48" t="s">
        <v>1</v>
      </c>
      <c r="AL213" s="48" t="s">
        <v>2</v>
      </c>
      <c r="AM213" s="48" t="s">
        <v>1</v>
      </c>
    </row>
    <row r="214" customFormat="false" ht="12.75" hidden="false" customHeight="false" outlineLevel="0" collapsed="false">
      <c r="A214" s="42" t="s">
        <v>162</v>
      </c>
      <c r="B214" s="42" t="s">
        <v>95</v>
      </c>
      <c r="C214" s="42" t="s">
        <v>144</v>
      </c>
      <c r="D214" s="42" t="n">
        <v>4</v>
      </c>
      <c r="E214" s="43" t="n">
        <f aca="false">SUMPRODUCT(($K214:$AM214="Not Voting")*($K$6:$AM$6)*($K$4:$AM$4))+SUMPRODUCT(($K214:$AM214="")*($K$6:$AM$6)*($K$4:$AM$4))+SUMPRODUCT(($K214:$AM214="Presiding")*($K$6:$AM$6)*($K$4:$AM$4))+SUMPRODUCT(($K214:$AM214="Conflict of Interest")*($K$6:$AM$6)*($K$4:$AM$4))</f>
        <v>0</v>
      </c>
      <c r="F214" s="43" t="n">
        <f aca="false">SUMPRODUCT(($K214:$AM214=$K$1:$AM$1)*($K$6:$AM$6)*($K$4:$AM$4)+(($K214:$AM214="Not Voting")*($K$7:$AM$7)*($K$4:$AM$4)*50%))</f>
        <v>0.302</v>
      </c>
      <c r="G214" s="43" t="n">
        <f aca="false">SUMPRODUCT(($K214:$AM214=$K$1:$AM$1)*($K$5:$AM$5)*($K$4:$AM$4)+(($K214:$AM214="Not Voting")*($K$7:$AM$7)*($K$4:$AM$4)*50%))</f>
        <v>0.273</v>
      </c>
      <c r="H214" s="43" t="n">
        <f aca="false">SUMPRODUCT(($K214:$AM214=$K$1:$AM$1)*($K$7:$AM$7)*($K$4:$AM$4)+(($K214:$AM214="Not Voting")*($K$7:$AM$7)*($K$4:$AM$4)*50%))</f>
        <v>0.055</v>
      </c>
      <c r="I214" s="44" t="n">
        <f aca="false">IF(E214&gt;25%,"INC",SUM(F214+G214+H214))</f>
        <v>0.63</v>
      </c>
      <c r="J214" s="47" t="str">
        <f aca="false">IF(I214="INC","INC",VLOOKUP(I214*100,GradeLookup!$E$2:GradeLookup!$G$11,2))</f>
        <v>C+</v>
      </c>
      <c r="K214" s="48" t="s">
        <v>2</v>
      </c>
      <c r="L214" s="48" t="s">
        <v>1</v>
      </c>
      <c r="M214" s="48" t="s">
        <v>2</v>
      </c>
      <c r="N214" s="48" t="s">
        <v>1</v>
      </c>
      <c r="O214" s="48" t="s">
        <v>1</v>
      </c>
      <c r="P214" s="48" t="s">
        <v>1</v>
      </c>
      <c r="Q214" s="48" t="s">
        <v>2</v>
      </c>
      <c r="R214" s="48" t="s">
        <v>2</v>
      </c>
      <c r="S214" s="48" t="s">
        <v>2</v>
      </c>
      <c r="T214" s="48" t="s">
        <v>1</v>
      </c>
      <c r="U214" s="48" t="s">
        <v>2</v>
      </c>
      <c r="V214" s="48" t="s">
        <v>1</v>
      </c>
      <c r="W214" s="48" t="s">
        <v>2</v>
      </c>
      <c r="X214" s="48" t="s">
        <v>1</v>
      </c>
      <c r="Y214" s="48" t="s">
        <v>1</v>
      </c>
      <c r="Z214" s="48" t="s">
        <v>1</v>
      </c>
      <c r="AA214" s="48" t="s">
        <v>1</v>
      </c>
      <c r="AB214" s="48" t="s">
        <v>2</v>
      </c>
      <c r="AC214" s="48" t="s">
        <v>1</v>
      </c>
      <c r="AD214" s="48" t="s">
        <v>1</v>
      </c>
      <c r="AE214" s="48" t="s">
        <v>1</v>
      </c>
      <c r="AF214" s="48" t="s">
        <v>2</v>
      </c>
      <c r="AG214" s="48" t="s">
        <v>2</v>
      </c>
      <c r="AH214" s="48" t="s">
        <v>1</v>
      </c>
      <c r="AI214" s="48" t="s">
        <v>1</v>
      </c>
      <c r="AJ214" s="48" t="s">
        <v>1</v>
      </c>
      <c r="AK214" s="48" t="s">
        <v>1</v>
      </c>
      <c r="AL214" s="48" t="s">
        <v>2</v>
      </c>
      <c r="AM214" s="48" t="s">
        <v>1</v>
      </c>
    </row>
    <row r="215" customFormat="false" ht="12.75" hidden="false" customHeight="false" outlineLevel="0" collapsed="false">
      <c r="A215" s="42" t="s">
        <v>457</v>
      </c>
      <c r="B215" s="42" t="s">
        <v>89</v>
      </c>
      <c r="C215" s="42" t="s">
        <v>441</v>
      </c>
      <c r="D215" s="42" t="n">
        <v>6</v>
      </c>
      <c r="E215" s="43" t="n">
        <f aca="false">SUMPRODUCT(($K215:$AM215="Not Voting")*($K$6:$AM$6)*($K$4:$AM$4))+SUMPRODUCT(($K215:$AM215="")*($K$6:$AM$6)*($K$4:$AM$4))+SUMPRODUCT(($K215:$AM215="Presiding")*($K$6:$AM$6)*($K$4:$AM$4))+SUMPRODUCT(($K215:$AM215="Conflict of Interest")*($K$6:$AM$6)*($K$4:$AM$4))</f>
        <v>0.015</v>
      </c>
      <c r="F215" s="43" t="n">
        <f aca="false">SUMPRODUCT(($K215:$AM215=$K$1:$AM$1)*($K$6:$AM$6)*($K$4:$AM$4)+(($K215:$AM215="Not Voting")*($K$7:$AM$7)*($K$4:$AM$4)*50%))</f>
        <v>0.1035</v>
      </c>
      <c r="G215" s="43" t="n">
        <f aca="false">SUMPRODUCT(($K215:$AM215=$K$1:$AM$1)*($K$5:$AM$5)*($K$4:$AM$4)+(($K215:$AM215="Not Voting")*($K$7:$AM$7)*($K$4:$AM$4)*50%))</f>
        <v>0.2435</v>
      </c>
      <c r="H215" s="43" t="n">
        <f aca="false">SUMPRODUCT(($K215:$AM215=$K$1:$AM$1)*($K$7:$AM$7)*($K$4:$AM$4)+(($K215:$AM215="Not Voting")*($K$7:$AM$7)*($K$4:$AM$4)*50%))</f>
        <v>0.0855</v>
      </c>
      <c r="I215" s="44" t="n">
        <f aca="false">IF(E215&gt;25%,"INC",SUM(F215+G215+H215))</f>
        <v>0.4325</v>
      </c>
      <c r="J215" s="47" t="str">
        <f aca="false">IF(I215="INC","INC",VLOOKUP(I215*100,GradeLookup!$E$2:GradeLookup!$G$11,2))</f>
        <v>D+</v>
      </c>
      <c r="K215" s="48" t="s">
        <v>1</v>
      </c>
      <c r="L215" s="48" t="s">
        <v>2</v>
      </c>
      <c r="M215" s="48" t="s">
        <v>1</v>
      </c>
      <c r="N215" s="48" t="s">
        <v>2</v>
      </c>
      <c r="O215" s="48" t="s">
        <v>1</v>
      </c>
      <c r="P215" s="48" t="s">
        <v>2</v>
      </c>
      <c r="Q215" s="48" t="s">
        <v>1</v>
      </c>
      <c r="R215" s="48" t="s">
        <v>1</v>
      </c>
      <c r="S215" s="48" t="s">
        <v>1</v>
      </c>
      <c r="T215" s="48" t="s">
        <v>2</v>
      </c>
      <c r="U215" s="48" t="s">
        <v>2</v>
      </c>
      <c r="V215" s="48" t="s">
        <v>2</v>
      </c>
      <c r="W215" s="48" t="s">
        <v>1</v>
      </c>
      <c r="X215" s="48" t="s">
        <v>1</v>
      </c>
      <c r="Y215" s="48" t="s">
        <v>1</v>
      </c>
      <c r="Z215" s="48" t="s">
        <v>2</v>
      </c>
      <c r="AA215" s="48" t="s">
        <v>1</v>
      </c>
      <c r="AB215" s="48" t="s">
        <v>1</v>
      </c>
      <c r="AC215" s="48" t="s">
        <v>2</v>
      </c>
      <c r="AD215" s="48" t="s">
        <v>1</v>
      </c>
      <c r="AE215" s="48" t="s">
        <v>76</v>
      </c>
      <c r="AF215" s="48" t="s">
        <v>2</v>
      </c>
      <c r="AG215" s="48" t="s">
        <v>2</v>
      </c>
      <c r="AH215" s="48" t="s">
        <v>2</v>
      </c>
      <c r="AI215" s="48" t="s">
        <v>1</v>
      </c>
      <c r="AJ215" s="48" t="s">
        <v>1</v>
      </c>
      <c r="AK215" s="48" t="s">
        <v>2</v>
      </c>
      <c r="AL215" s="48" t="s">
        <v>1</v>
      </c>
      <c r="AM215" s="48" t="s">
        <v>2</v>
      </c>
    </row>
    <row r="216" customFormat="false" ht="12.75" hidden="false" customHeight="false" outlineLevel="0" collapsed="false">
      <c r="A216" s="42" t="s">
        <v>331</v>
      </c>
      <c r="B216" s="42" t="s">
        <v>89</v>
      </c>
      <c r="C216" s="42" t="s">
        <v>280</v>
      </c>
      <c r="D216" s="42" t="n">
        <v>17</v>
      </c>
      <c r="E216" s="43" t="n">
        <f aca="false">SUMPRODUCT(($K216:$AM216="Not Voting")*($K$6:$AM$6)*($K$4:$AM$4))+SUMPRODUCT(($K216:$AM216="")*($K$6:$AM$6)*($K$4:$AM$4))+SUMPRODUCT(($K216:$AM216="Presiding")*($K$6:$AM$6)*($K$4:$AM$4))+SUMPRODUCT(($K216:$AM216="Conflict of Interest")*($K$6:$AM$6)*($K$4:$AM$4))</f>
        <v>0.2125</v>
      </c>
      <c r="F216" s="43" t="n">
        <f aca="false">SUMPRODUCT(($K216:$AM216=$K$1:$AM$1)*($K$6:$AM$6)*($K$4:$AM$4)+(($K216:$AM216="Not Voting")*($K$7:$AM$7)*($K$4:$AM$4)*50%))</f>
        <v>0.136</v>
      </c>
      <c r="G216" s="43" t="n">
        <f aca="false">SUMPRODUCT(($K216:$AM216=$K$1:$AM$1)*($K$5:$AM$5)*($K$4:$AM$4)+(($K216:$AM216="Not Voting")*($K$7:$AM$7)*($K$4:$AM$4)*50%))</f>
        <v>0.166</v>
      </c>
      <c r="H216" s="43" t="n">
        <f aca="false">SUMPRODUCT(($K216:$AM216=$K$1:$AM$1)*($K$7:$AM$7)*($K$4:$AM$4)+(($K216:$AM216="Not Voting")*($K$7:$AM$7)*($K$4:$AM$4)*50%))</f>
        <v>0.078</v>
      </c>
      <c r="I216" s="44" t="n">
        <f aca="false">IF(E216&gt;25%,"INC",SUM(F216+G216+H216))</f>
        <v>0.38</v>
      </c>
      <c r="J216" s="47" t="str">
        <f aca="false">IF(I216="INC","INC",VLOOKUP(I216*100,GradeLookup!$E$2:GradeLookup!$G$11,2))</f>
        <v>D+</v>
      </c>
      <c r="K216" s="48" t="s">
        <v>1</v>
      </c>
      <c r="L216" s="48" t="s">
        <v>1</v>
      </c>
      <c r="M216" s="48" t="s">
        <v>2</v>
      </c>
      <c r="N216" s="48" t="s">
        <v>2</v>
      </c>
      <c r="O216" s="48" t="s">
        <v>1</v>
      </c>
      <c r="P216" s="48" t="s">
        <v>76</v>
      </c>
      <c r="Q216" s="48" t="s">
        <v>1</v>
      </c>
      <c r="R216" s="48" t="s">
        <v>76</v>
      </c>
      <c r="S216" s="48" t="s">
        <v>76</v>
      </c>
      <c r="T216" s="48" t="s">
        <v>1</v>
      </c>
      <c r="U216" s="48" t="s">
        <v>2</v>
      </c>
      <c r="V216" s="48" t="s">
        <v>1</v>
      </c>
      <c r="W216" s="48" t="s">
        <v>2</v>
      </c>
      <c r="X216" s="48" t="s">
        <v>1</v>
      </c>
      <c r="Y216" s="48" t="s">
        <v>76</v>
      </c>
      <c r="Z216" s="48" t="s">
        <v>2</v>
      </c>
      <c r="AA216" s="48" t="s">
        <v>76</v>
      </c>
      <c r="AB216" s="48" t="s">
        <v>76</v>
      </c>
      <c r="AC216" s="48" t="s">
        <v>2</v>
      </c>
      <c r="AD216" s="48" t="s">
        <v>76</v>
      </c>
      <c r="AE216" s="48" t="s">
        <v>2</v>
      </c>
      <c r="AF216" s="48" t="s">
        <v>1</v>
      </c>
      <c r="AG216" s="48" t="s">
        <v>2</v>
      </c>
      <c r="AH216" s="48" t="s">
        <v>76</v>
      </c>
      <c r="AI216" s="48" t="s">
        <v>76</v>
      </c>
      <c r="AJ216" s="48" t="s">
        <v>1</v>
      </c>
      <c r="AK216" s="48" t="s">
        <v>1</v>
      </c>
      <c r="AL216" s="48" t="s">
        <v>1</v>
      </c>
      <c r="AM216" s="48" t="s">
        <v>1</v>
      </c>
    </row>
    <row r="217" customFormat="false" ht="12.75" hidden="false" customHeight="false" outlineLevel="0" collapsed="false">
      <c r="A217" s="42" t="s">
        <v>355</v>
      </c>
      <c r="B217" s="42" t="s">
        <v>95</v>
      </c>
      <c r="C217" s="42" t="s">
        <v>280</v>
      </c>
      <c r="D217" s="42" t="n">
        <v>19</v>
      </c>
      <c r="E217" s="43" t="n">
        <f aca="false">SUMPRODUCT(($K217:$AM217="Not Voting")*($K$6:$AM$6)*($K$4:$AM$4))+SUMPRODUCT(($K217:$AM217="")*($K$6:$AM$6)*($K$4:$AM$4))+SUMPRODUCT(($K217:$AM217="Presiding")*($K$6:$AM$6)*($K$4:$AM$4))+SUMPRODUCT(($K217:$AM217="Conflict of Interest")*($K$6:$AM$6)*($K$4:$AM$4))</f>
        <v>0</v>
      </c>
      <c r="F217" s="43" t="n">
        <f aca="false">SUMPRODUCT(($K217:$AM217=$K$1:$AM$1)*($K$6:$AM$6)*($K$4:$AM$4)+(($K217:$AM217="Not Voting")*($K$7:$AM$7)*($K$4:$AM$4)*50%))</f>
        <v>0.2785</v>
      </c>
      <c r="G217" s="43" t="n">
        <f aca="false">SUMPRODUCT(($K217:$AM217=$K$1:$AM$1)*($K$5:$AM$5)*($K$4:$AM$4)+(($K217:$AM217="Not Voting")*($K$7:$AM$7)*($K$4:$AM$4)*50%))</f>
        <v>0.1965</v>
      </c>
      <c r="H217" s="43" t="n">
        <f aca="false">SUMPRODUCT(($K217:$AM217=$K$1:$AM$1)*($K$7:$AM$7)*($K$4:$AM$4)+(($K217:$AM217="Not Voting")*($K$7:$AM$7)*($K$4:$AM$4)*50%))</f>
        <v>0.085</v>
      </c>
      <c r="I217" s="44" t="n">
        <f aca="false">IF(E217&gt;25%,"INC",SUM(F217+G217+H217))</f>
        <v>0.56</v>
      </c>
      <c r="J217" s="47" t="str">
        <f aca="false">IF(I217="INC","INC",VLOOKUP(I217*100,GradeLookup!$E$2:GradeLookup!$G$11,2))</f>
        <v>C+</v>
      </c>
      <c r="K217" s="48" t="s">
        <v>1</v>
      </c>
      <c r="L217" s="48" t="s">
        <v>1</v>
      </c>
      <c r="M217" s="48" t="s">
        <v>2</v>
      </c>
      <c r="N217" s="48" t="s">
        <v>2</v>
      </c>
      <c r="O217" s="48" t="s">
        <v>1</v>
      </c>
      <c r="P217" s="48" t="s">
        <v>1</v>
      </c>
      <c r="Q217" s="48" t="s">
        <v>2</v>
      </c>
      <c r="R217" s="48" t="s">
        <v>2</v>
      </c>
      <c r="S217" s="48" t="s">
        <v>1</v>
      </c>
      <c r="T217" s="48" t="s">
        <v>1</v>
      </c>
      <c r="U217" s="48" t="s">
        <v>1</v>
      </c>
      <c r="V217" s="48" t="s">
        <v>1</v>
      </c>
      <c r="W217" s="48" t="s">
        <v>1</v>
      </c>
      <c r="X217" s="48" t="s">
        <v>1</v>
      </c>
      <c r="Y217" s="48" t="s">
        <v>2</v>
      </c>
      <c r="Z217" s="48" t="s">
        <v>1</v>
      </c>
      <c r="AA217" s="48" t="s">
        <v>1</v>
      </c>
      <c r="AB217" s="48" t="s">
        <v>2</v>
      </c>
      <c r="AC217" s="48" t="s">
        <v>1</v>
      </c>
      <c r="AD217" s="48" t="s">
        <v>1</v>
      </c>
      <c r="AE217" s="48" t="s">
        <v>1</v>
      </c>
      <c r="AF217" s="48" t="s">
        <v>2</v>
      </c>
      <c r="AG217" s="48" t="s">
        <v>2</v>
      </c>
      <c r="AH217" s="48" t="s">
        <v>1</v>
      </c>
      <c r="AI217" s="48" t="s">
        <v>1</v>
      </c>
      <c r="AJ217" s="48" t="s">
        <v>2</v>
      </c>
      <c r="AK217" s="48" t="s">
        <v>1</v>
      </c>
      <c r="AL217" s="48" t="s">
        <v>1</v>
      </c>
      <c r="AM217" s="48" t="s">
        <v>1</v>
      </c>
    </row>
    <row r="218" customFormat="false" ht="12.75" hidden="false" customHeight="false" outlineLevel="0" collapsed="false">
      <c r="A218" s="42" t="s">
        <v>443</v>
      </c>
      <c r="B218" s="42" t="s">
        <v>89</v>
      </c>
      <c r="C218" s="42" t="s">
        <v>441</v>
      </c>
      <c r="D218" s="42" t="n">
        <v>2</v>
      </c>
      <c r="E218" s="43" t="n">
        <f aca="false">SUMPRODUCT(($K218:$AM218="Not Voting")*($K$6:$AM$6)*($K$4:$AM$4))+SUMPRODUCT(($K218:$AM218="")*($K$6:$AM$6)*($K$4:$AM$4))+SUMPRODUCT(($K218:$AM218="Presiding")*($K$6:$AM$6)*($K$4:$AM$4))+SUMPRODUCT(($K218:$AM218="Conflict of Interest")*($K$6:$AM$6)*($K$4:$AM$4))</f>
        <v>0.062</v>
      </c>
      <c r="F218" s="43" t="n">
        <f aca="false">SUMPRODUCT(($K218:$AM218=$K$1:$AM$1)*($K$6:$AM$6)*($K$4:$AM$4)+(($K218:$AM218="Not Voting")*($K$7:$AM$7)*($K$4:$AM$4)*50%))</f>
        <v>0.144</v>
      </c>
      <c r="G218" s="43" t="n">
        <f aca="false">SUMPRODUCT(($K218:$AM218=$K$1:$AM$1)*($K$5:$AM$5)*($K$4:$AM$4)+(($K218:$AM218="Not Voting")*($K$7:$AM$7)*($K$4:$AM$4)*50%))</f>
        <v>0.168</v>
      </c>
      <c r="H218" s="43" t="n">
        <f aca="false">SUMPRODUCT(($K218:$AM218=$K$1:$AM$1)*($K$7:$AM$7)*($K$4:$AM$4)+(($K218:$AM218="Not Voting")*($K$7:$AM$7)*($K$4:$AM$4)*50%))</f>
        <v>0.038</v>
      </c>
      <c r="I218" s="44" t="n">
        <f aca="false">IF(E218&gt;25%,"INC",SUM(F218+G218+H218))</f>
        <v>0.35</v>
      </c>
      <c r="J218" s="47" t="str">
        <f aca="false">IF(I218="INC","INC",VLOOKUP(I218*100,GradeLookup!$E$2:GradeLookup!$G$11,2))</f>
        <v>D+</v>
      </c>
      <c r="K218" s="48" t="s">
        <v>1</v>
      </c>
      <c r="L218" s="48" t="s">
        <v>1</v>
      </c>
      <c r="M218" s="48" t="s">
        <v>1</v>
      </c>
      <c r="N218" s="48" t="s">
        <v>2</v>
      </c>
      <c r="O218" s="48" t="s">
        <v>2</v>
      </c>
      <c r="P218" s="48" t="s">
        <v>2</v>
      </c>
      <c r="Q218" s="48" t="s">
        <v>1</v>
      </c>
      <c r="R218" s="48" t="s">
        <v>2</v>
      </c>
      <c r="S218" s="48" t="s">
        <v>1</v>
      </c>
      <c r="T218" s="48" t="s">
        <v>2</v>
      </c>
      <c r="U218" s="48" t="s">
        <v>76</v>
      </c>
      <c r="V218" s="48" t="s">
        <v>76</v>
      </c>
      <c r="W218" s="48" t="s">
        <v>1</v>
      </c>
      <c r="X218" s="48" t="s">
        <v>76</v>
      </c>
      <c r="Y218" s="48" t="s">
        <v>1</v>
      </c>
      <c r="Z218" s="48" t="s">
        <v>2</v>
      </c>
      <c r="AA218" s="48" t="s">
        <v>76</v>
      </c>
      <c r="AB218" s="48" t="s">
        <v>1</v>
      </c>
      <c r="AC218" s="48" t="s">
        <v>2</v>
      </c>
      <c r="AD218" s="48" t="s">
        <v>76</v>
      </c>
      <c r="AE218" s="48" t="s">
        <v>2</v>
      </c>
      <c r="AF218" s="48" t="s">
        <v>2</v>
      </c>
      <c r="AG218" s="48" t="s">
        <v>1</v>
      </c>
      <c r="AH218" s="48" t="s">
        <v>2</v>
      </c>
      <c r="AI218" s="48" t="s">
        <v>1</v>
      </c>
      <c r="AJ218" s="48" t="s">
        <v>1</v>
      </c>
      <c r="AK218" s="48" t="s">
        <v>1</v>
      </c>
      <c r="AL218" s="48" t="s">
        <v>1</v>
      </c>
      <c r="AM218" s="48" t="s">
        <v>2</v>
      </c>
    </row>
    <row r="219" customFormat="false" ht="12.75" hidden="false" customHeight="false" outlineLevel="0" collapsed="false">
      <c r="A219" s="42" t="s">
        <v>281</v>
      </c>
      <c r="B219" s="42" t="s">
        <v>89</v>
      </c>
      <c r="C219" s="42" t="s">
        <v>280</v>
      </c>
      <c r="D219" s="42" t="n">
        <v>1</v>
      </c>
      <c r="E219" s="43" t="n">
        <f aca="false">SUMPRODUCT(($K219:$AM219="Not Voting")*($K$6:$AM$6)*($K$4:$AM$4))+SUMPRODUCT(($K219:$AM219="")*($K$6:$AM$6)*($K$4:$AM$4))+SUMPRODUCT(($K219:$AM219="Presiding")*($K$6:$AM$6)*($K$4:$AM$4))+SUMPRODUCT(($K219:$AM219="Conflict of Interest")*($K$6:$AM$6)*($K$4:$AM$4))</f>
        <v>0</v>
      </c>
      <c r="F219" s="43" t="n">
        <f aca="false">SUMPRODUCT(($K219:$AM219=$K$1:$AM$1)*($K$6:$AM$6)*($K$4:$AM$4)+(($K219:$AM219="Not Voting")*($K$7:$AM$7)*($K$4:$AM$4)*50%))</f>
        <v>0.134</v>
      </c>
      <c r="G219" s="43" t="n">
        <f aca="false">SUMPRODUCT(($K219:$AM219=$K$1:$AM$1)*($K$5:$AM$5)*($K$4:$AM$4)+(($K219:$AM219="Not Voting")*($K$7:$AM$7)*($K$4:$AM$4)*50%))</f>
        <v>0.148</v>
      </c>
      <c r="H219" s="43" t="n">
        <f aca="false">SUMPRODUCT(($K219:$AM219=$K$1:$AM$1)*($K$7:$AM$7)*($K$4:$AM$4)+(($K219:$AM219="Not Voting")*($K$7:$AM$7)*($K$4:$AM$4)*50%))</f>
        <v>0.038</v>
      </c>
      <c r="I219" s="44" t="n">
        <f aca="false">IF(E219&gt;25%,"INC",SUM(F219+G219+H219))</f>
        <v>0.32</v>
      </c>
      <c r="J219" s="47" t="str">
        <f aca="false">IF(I219="INC","INC",VLOOKUP(I219*100,GradeLookup!$E$2:GradeLookup!$G$11,2))</f>
        <v>D</v>
      </c>
      <c r="K219" s="48" t="s">
        <v>1</v>
      </c>
      <c r="L219" s="48" t="s">
        <v>1</v>
      </c>
      <c r="M219" s="48" t="s">
        <v>1</v>
      </c>
      <c r="N219" s="48" t="s">
        <v>2</v>
      </c>
      <c r="O219" s="48" t="s">
        <v>1</v>
      </c>
      <c r="P219" s="48" t="s">
        <v>2</v>
      </c>
      <c r="Q219" s="48" t="s">
        <v>1</v>
      </c>
      <c r="R219" s="48" t="s">
        <v>2</v>
      </c>
      <c r="S219" s="48" t="s">
        <v>1</v>
      </c>
      <c r="T219" s="48" t="s">
        <v>1</v>
      </c>
      <c r="U219" s="48" t="s">
        <v>1</v>
      </c>
      <c r="V219" s="48" t="s">
        <v>1</v>
      </c>
      <c r="W219" s="48" t="s">
        <v>1</v>
      </c>
      <c r="X219" s="48" t="s">
        <v>2</v>
      </c>
      <c r="Y219" s="48" t="s">
        <v>1</v>
      </c>
      <c r="Z219" s="48" t="s">
        <v>2</v>
      </c>
      <c r="AA219" s="48" t="s">
        <v>1</v>
      </c>
      <c r="AB219" s="48" t="s">
        <v>1</v>
      </c>
      <c r="AC219" s="48" t="s">
        <v>1</v>
      </c>
      <c r="AD219" s="48" t="s">
        <v>2</v>
      </c>
      <c r="AE219" s="48" t="s">
        <v>2</v>
      </c>
      <c r="AF219" s="48" t="s">
        <v>2</v>
      </c>
      <c r="AG219" s="48" t="s">
        <v>2</v>
      </c>
      <c r="AH219" s="48" t="s">
        <v>2</v>
      </c>
      <c r="AI219" s="48" t="s">
        <v>2</v>
      </c>
      <c r="AJ219" s="48" t="s">
        <v>2</v>
      </c>
      <c r="AK219" s="48" t="s">
        <v>1</v>
      </c>
      <c r="AL219" s="48" t="s">
        <v>1</v>
      </c>
      <c r="AM219" s="48" t="s">
        <v>2</v>
      </c>
    </row>
    <row r="220" customFormat="false" ht="12.75" hidden="false" customHeight="false" outlineLevel="0" collapsed="false">
      <c r="A220" s="42" t="s">
        <v>332</v>
      </c>
      <c r="B220" s="42" t="s">
        <v>95</v>
      </c>
      <c r="C220" s="42" t="s">
        <v>280</v>
      </c>
      <c r="D220" s="42" t="n">
        <v>17</v>
      </c>
      <c r="E220" s="43" t="n">
        <f aca="false">SUMPRODUCT(($K220:$AM220="Not Voting")*($K$6:$AM$6)*($K$4:$AM$4))+SUMPRODUCT(($K220:$AM220="")*($K$6:$AM$6)*($K$4:$AM$4))+SUMPRODUCT(($K220:$AM220="Presiding")*($K$6:$AM$6)*($K$4:$AM$4))+SUMPRODUCT(($K220:$AM220="Conflict of Interest")*($K$6:$AM$6)*($K$4:$AM$4))</f>
        <v>0.2315</v>
      </c>
      <c r="F220" s="43" t="n">
        <f aca="false">SUMPRODUCT(($K220:$AM220=$K$1:$AM$1)*($K$6:$AM$6)*($K$4:$AM$4)+(($K220:$AM220="Not Voting")*($K$7:$AM$7)*($K$4:$AM$4)*50%))</f>
        <v>0.171</v>
      </c>
      <c r="G220" s="43" t="n">
        <f aca="false">SUMPRODUCT(($K220:$AM220=$K$1:$AM$1)*($K$5:$AM$5)*($K$4:$AM$4)+(($K220:$AM220="Not Voting")*($K$7:$AM$7)*($K$4:$AM$4)*50%))</f>
        <v>0.302</v>
      </c>
      <c r="H220" s="43" t="n">
        <f aca="false">SUMPRODUCT(($K220:$AM220=$K$1:$AM$1)*($K$7:$AM$7)*($K$4:$AM$4)+(($K220:$AM220="Not Voting")*($K$7:$AM$7)*($K$4:$AM$4)*50%))</f>
        <v>0.109</v>
      </c>
      <c r="I220" s="44" t="n">
        <f aca="false">IF(E220&gt;25%,"INC",SUM(F220+G220+H220))</f>
        <v>0.582</v>
      </c>
      <c r="J220" s="47" t="str">
        <f aca="false">IF(I220="INC","INC",VLOOKUP(I220*100,GradeLookup!$E$2:GradeLookup!$G$11,2))</f>
        <v>C+</v>
      </c>
      <c r="K220" s="48" t="s">
        <v>1</v>
      </c>
      <c r="L220" s="48" t="s">
        <v>2</v>
      </c>
      <c r="M220" s="48" t="s">
        <v>76</v>
      </c>
      <c r="N220" s="48" t="s">
        <v>1</v>
      </c>
      <c r="O220" s="48" t="s">
        <v>76</v>
      </c>
      <c r="P220" s="48" t="s">
        <v>76</v>
      </c>
      <c r="Q220" s="48" t="s">
        <v>76</v>
      </c>
      <c r="R220" s="48" t="s">
        <v>76</v>
      </c>
      <c r="S220" s="48" t="s">
        <v>76</v>
      </c>
      <c r="T220" s="48" t="s">
        <v>2</v>
      </c>
      <c r="U220" s="48" t="s">
        <v>2</v>
      </c>
      <c r="V220" s="48" t="s">
        <v>2</v>
      </c>
      <c r="W220" s="48" t="s">
        <v>76</v>
      </c>
      <c r="X220" s="48" t="s">
        <v>1</v>
      </c>
      <c r="Y220" s="48" t="s">
        <v>76</v>
      </c>
      <c r="Z220" s="48" t="s">
        <v>76</v>
      </c>
      <c r="AA220" s="48" t="s">
        <v>2</v>
      </c>
      <c r="AB220" s="48" t="s">
        <v>1</v>
      </c>
      <c r="AC220" s="48" t="s">
        <v>1</v>
      </c>
      <c r="AD220" s="48" t="s">
        <v>76</v>
      </c>
      <c r="AE220" s="48" t="s">
        <v>1</v>
      </c>
      <c r="AF220" s="48" t="s">
        <v>2</v>
      </c>
      <c r="AG220" s="48" t="s">
        <v>2</v>
      </c>
      <c r="AH220" s="48" t="s">
        <v>1</v>
      </c>
      <c r="AI220" s="48" t="s">
        <v>1</v>
      </c>
      <c r="AJ220" s="48" t="s">
        <v>2</v>
      </c>
      <c r="AK220" s="48" t="s">
        <v>76</v>
      </c>
      <c r="AL220" s="48" t="s">
        <v>1</v>
      </c>
      <c r="AM220" s="48" t="s">
        <v>76</v>
      </c>
    </row>
    <row r="221" customFormat="false" ht="12.75" hidden="false" customHeight="false" outlineLevel="0" collapsed="false">
      <c r="A221" s="42" t="s">
        <v>193</v>
      </c>
      <c r="B221" s="42" t="s">
        <v>95</v>
      </c>
      <c r="C221" s="42" t="s">
        <v>144</v>
      </c>
      <c r="D221" s="42" t="n">
        <v>8</v>
      </c>
      <c r="E221" s="43" t="n">
        <f aca="false">SUMPRODUCT(($K221:$AM221="Not Voting")*($K$6:$AM$6)*($K$4:$AM$4))+SUMPRODUCT(($K221:$AM221="")*($K$6:$AM$6)*($K$4:$AM$4))+SUMPRODUCT(($K221:$AM221="Presiding")*($K$6:$AM$6)*($K$4:$AM$4))+SUMPRODUCT(($K221:$AM221="Conflict of Interest")*($K$6:$AM$6)*($K$4:$AM$4))</f>
        <v>0</v>
      </c>
      <c r="F221" s="43" t="n">
        <f aca="false">SUMPRODUCT(($K221:$AM221=$K$1:$AM$1)*($K$6:$AM$6)*($K$4:$AM$4)+(($K221:$AM221="Not Voting")*($K$7:$AM$7)*($K$4:$AM$4)*50%))</f>
        <v>0.291</v>
      </c>
      <c r="G221" s="43" t="n">
        <f aca="false">SUMPRODUCT(($K221:$AM221=$K$1:$AM$1)*($K$5:$AM$5)*($K$4:$AM$4)+(($K221:$AM221="Not Voting")*($K$7:$AM$7)*($K$4:$AM$4)*50%))</f>
        <v>0.224</v>
      </c>
      <c r="H221" s="43" t="n">
        <f aca="false">SUMPRODUCT(($K221:$AM221=$K$1:$AM$1)*($K$7:$AM$7)*($K$4:$AM$4)+(($K221:$AM221="Not Voting")*($K$7:$AM$7)*($K$4:$AM$4)*50%))</f>
        <v>0.055</v>
      </c>
      <c r="I221" s="44" t="n">
        <f aca="false">IF(E221&gt;25%,"INC",SUM(F221+G221+H221))</f>
        <v>0.57</v>
      </c>
      <c r="J221" s="47" t="str">
        <f aca="false">IF(I221="INC","INC",VLOOKUP(I221*100,GradeLookup!$E$2:GradeLookup!$G$11,2))</f>
        <v>C+</v>
      </c>
      <c r="K221" s="48" t="s">
        <v>2</v>
      </c>
      <c r="L221" s="48" t="s">
        <v>1</v>
      </c>
      <c r="M221" s="48" t="s">
        <v>2</v>
      </c>
      <c r="N221" s="48" t="s">
        <v>2</v>
      </c>
      <c r="O221" s="48" t="s">
        <v>1</v>
      </c>
      <c r="P221" s="48" t="s">
        <v>1</v>
      </c>
      <c r="Q221" s="48" t="s">
        <v>1</v>
      </c>
      <c r="R221" s="48" t="s">
        <v>2</v>
      </c>
      <c r="S221" s="48" t="s">
        <v>2</v>
      </c>
      <c r="T221" s="48" t="s">
        <v>2</v>
      </c>
      <c r="U221" s="48" t="s">
        <v>1</v>
      </c>
      <c r="V221" s="48" t="s">
        <v>1</v>
      </c>
      <c r="W221" s="48" t="s">
        <v>2</v>
      </c>
      <c r="X221" s="48" t="s">
        <v>1</v>
      </c>
      <c r="Y221" s="48" t="s">
        <v>1</v>
      </c>
      <c r="Z221" s="48" t="s">
        <v>1</v>
      </c>
      <c r="AA221" s="48" t="s">
        <v>1</v>
      </c>
      <c r="AB221" s="48" t="s">
        <v>2</v>
      </c>
      <c r="AC221" s="48" t="s">
        <v>1</v>
      </c>
      <c r="AD221" s="48" t="s">
        <v>1</v>
      </c>
      <c r="AE221" s="48" t="s">
        <v>1</v>
      </c>
      <c r="AF221" s="48" t="s">
        <v>2</v>
      </c>
      <c r="AG221" s="48" t="s">
        <v>2</v>
      </c>
      <c r="AH221" s="48" t="s">
        <v>1</v>
      </c>
      <c r="AI221" s="48" t="s">
        <v>1</v>
      </c>
      <c r="AJ221" s="48" t="s">
        <v>1</v>
      </c>
      <c r="AK221" s="48" t="s">
        <v>1</v>
      </c>
      <c r="AL221" s="48" t="s">
        <v>2</v>
      </c>
      <c r="AM221" s="48" t="s">
        <v>1</v>
      </c>
    </row>
    <row r="222" customFormat="false" ht="12.75" hidden="false" customHeight="false" outlineLevel="0" collapsed="false">
      <c r="A222" s="42" t="s">
        <v>100</v>
      </c>
      <c r="B222" s="42" t="s">
        <v>95</v>
      </c>
      <c r="C222" s="42" t="s">
        <v>90</v>
      </c>
      <c r="D222" s="42" t="n">
        <v>4</v>
      </c>
      <c r="E222" s="43" t="n">
        <f aca="false">SUMPRODUCT(($K222:$AM222="Not Voting")*($K$6:$AM$6)*($K$4:$AM$4))+SUMPRODUCT(($K222:$AM222="")*($K$6:$AM$6)*($K$4:$AM$4))+SUMPRODUCT(($K222:$AM222="Presiding")*($K$6:$AM$6)*($K$4:$AM$4))+SUMPRODUCT(($K222:$AM222="Conflict of Interest")*($K$6:$AM$6)*($K$4:$AM$4))</f>
        <v>0.03</v>
      </c>
      <c r="F222" s="43" t="n">
        <f aca="false">SUMPRODUCT(($K222:$AM222=$K$1:$AM$1)*($K$6:$AM$6)*($K$4:$AM$4)+(($K222:$AM222="Not Voting")*($K$7:$AM$7)*($K$4:$AM$4)*50%))</f>
        <v>0.2685</v>
      </c>
      <c r="G222" s="43" t="n">
        <f aca="false">SUMPRODUCT(($K222:$AM222=$K$1:$AM$1)*($K$5:$AM$5)*($K$4:$AM$4)+(($K222:$AM222="Not Voting")*($K$7:$AM$7)*($K$4:$AM$4)*50%))</f>
        <v>0.2115</v>
      </c>
      <c r="H222" s="43" t="n">
        <f aca="false">SUMPRODUCT(($K222:$AM222=$K$1:$AM$1)*($K$7:$AM$7)*($K$4:$AM$4)+(($K222:$AM222="Not Voting")*($K$7:$AM$7)*($K$4:$AM$4)*50%))</f>
        <v>0.04</v>
      </c>
      <c r="I222" s="44" t="n">
        <f aca="false">IF(E222&gt;25%,"INC",SUM(F222+G222+H222))</f>
        <v>0.52</v>
      </c>
      <c r="J222" s="47" t="str">
        <f aca="false">IF(I222="INC","INC",VLOOKUP(I222*100,GradeLookup!$E$2:GradeLookup!$G$11,2))</f>
        <v>C</v>
      </c>
      <c r="K222" s="48" t="s">
        <v>2</v>
      </c>
      <c r="L222" s="48" t="s">
        <v>1</v>
      </c>
      <c r="M222" s="48" t="s">
        <v>2</v>
      </c>
      <c r="N222" s="48" t="s">
        <v>1</v>
      </c>
      <c r="O222" s="48" t="s">
        <v>1</v>
      </c>
      <c r="P222" s="48" t="s">
        <v>1</v>
      </c>
      <c r="Q222" s="48" t="s">
        <v>1</v>
      </c>
      <c r="R222" s="48" t="s">
        <v>2</v>
      </c>
      <c r="S222" s="48" t="s">
        <v>2</v>
      </c>
      <c r="T222" s="48" t="s">
        <v>2</v>
      </c>
      <c r="U222" s="48" t="s">
        <v>1</v>
      </c>
      <c r="V222" s="48" t="s">
        <v>1</v>
      </c>
      <c r="W222" s="48" t="s">
        <v>1</v>
      </c>
      <c r="X222" s="48" t="s">
        <v>1</v>
      </c>
      <c r="Y222" s="48" t="s">
        <v>2</v>
      </c>
      <c r="Z222" s="48" t="s">
        <v>1</v>
      </c>
      <c r="AA222" s="48" t="s">
        <v>1</v>
      </c>
      <c r="AB222" s="48" t="s">
        <v>76</v>
      </c>
      <c r="AC222" s="48" t="s">
        <v>1</v>
      </c>
      <c r="AD222" s="48" t="s">
        <v>1</v>
      </c>
      <c r="AE222" s="48" t="s">
        <v>2</v>
      </c>
      <c r="AF222" s="48" t="s">
        <v>1</v>
      </c>
      <c r="AG222" s="48" t="s">
        <v>2</v>
      </c>
      <c r="AH222" s="48" t="s">
        <v>1</v>
      </c>
      <c r="AI222" s="48" t="s">
        <v>1</v>
      </c>
      <c r="AJ222" s="48" t="s">
        <v>1</v>
      </c>
      <c r="AK222" s="48" t="s">
        <v>1</v>
      </c>
      <c r="AL222" s="48" t="s">
        <v>2</v>
      </c>
      <c r="AM222" s="48" t="s">
        <v>1</v>
      </c>
    </row>
    <row r="223" customFormat="false" ht="12.75" hidden="false" customHeight="false" outlineLevel="0" collapsed="false">
      <c r="A223" s="42" t="s">
        <v>155</v>
      </c>
      <c r="B223" s="42" t="s">
        <v>95</v>
      </c>
      <c r="C223" s="42" t="s">
        <v>144</v>
      </c>
      <c r="D223" s="42" t="n">
        <v>3</v>
      </c>
      <c r="E223" s="43" t="n">
        <f aca="false">SUMPRODUCT(($K223:$AM223="Not Voting")*($K$6:$AM$6)*($K$4:$AM$4))+SUMPRODUCT(($K223:$AM223="")*($K$6:$AM$6)*($K$4:$AM$4))+SUMPRODUCT(($K223:$AM223="Presiding")*($K$6:$AM$6)*($K$4:$AM$4))+SUMPRODUCT(($K223:$AM223="Conflict of Interest")*($K$6:$AM$6)*($K$4:$AM$4))</f>
        <v>0.095</v>
      </c>
      <c r="F223" s="43" t="n">
        <f aca="false">SUMPRODUCT(($K223:$AM223=$K$1:$AM$1)*($K$6:$AM$6)*($K$4:$AM$4)+(($K223:$AM223="Not Voting")*($K$7:$AM$7)*($K$4:$AM$4)*50%))</f>
        <v>0.2235</v>
      </c>
      <c r="G223" s="43" t="n">
        <f aca="false">SUMPRODUCT(($K223:$AM223=$K$1:$AM$1)*($K$5:$AM$5)*($K$4:$AM$4)+(($K223:$AM223="Not Voting")*($K$7:$AM$7)*($K$4:$AM$4)*50%))</f>
        <v>0.2415</v>
      </c>
      <c r="H223" s="43" t="n">
        <f aca="false">SUMPRODUCT(($K223:$AM223=$K$1:$AM$1)*($K$7:$AM$7)*($K$4:$AM$4)+(($K223:$AM223="Not Voting")*($K$7:$AM$7)*($K$4:$AM$4)*50%))</f>
        <v>0.055</v>
      </c>
      <c r="I223" s="44" t="n">
        <f aca="false">IF(E223&gt;25%,"INC",SUM(F223+G223+H223))</f>
        <v>0.52</v>
      </c>
      <c r="J223" s="47" t="str">
        <f aca="false">IF(I223="INC","INC",VLOOKUP(I223*100,GradeLookup!$E$2:GradeLookup!$G$11,2))</f>
        <v>C</v>
      </c>
      <c r="K223" s="48" t="s">
        <v>2</v>
      </c>
      <c r="L223" s="48" t="s">
        <v>1</v>
      </c>
      <c r="M223" s="48" t="s">
        <v>76</v>
      </c>
      <c r="N223" s="48" t="s">
        <v>1</v>
      </c>
      <c r="O223" s="48" t="s">
        <v>76</v>
      </c>
      <c r="P223" s="48" t="s">
        <v>1</v>
      </c>
      <c r="Q223" s="48" t="s">
        <v>76</v>
      </c>
      <c r="R223" s="48" t="s">
        <v>2</v>
      </c>
      <c r="S223" s="48" t="s">
        <v>2</v>
      </c>
      <c r="T223" s="48" t="s">
        <v>2</v>
      </c>
      <c r="U223" s="48" t="s">
        <v>1</v>
      </c>
      <c r="V223" s="48" t="s">
        <v>1</v>
      </c>
      <c r="W223" s="48" t="s">
        <v>2</v>
      </c>
      <c r="X223" s="48" t="s">
        <v>1</v>
      </c>
      <c r="Y223" s="48" t="s">
        <v>2</v>
      </c>
      <c r="Z223" s="48" t="s">
        <v>1</v>
      </c>
      <c r="AA223" s="48" t="s">
        <v>1</v>
      </c>
      <c r="AB223" s="48" t="s">
        <v>1</v>
      </c>
      <c r="AC223" s="48" t="s">
        <v>1</v>
      </c>
      <c r="AD223" s="48" t="s">
        <v>1</v>
      </c>
      <c r="AE223" s="48" t="s">
        <v>1</v>
      </c>
      <c r="AF223" s="48" t="s">
        <v>1</v>
      </c>
      <c r="AG223" s="48" t="s">
        <v>2</v>
      </c>
      <c r="AH223" s="48" t="s">
        <v>1</v>
      </c>
      <c r="AI223" s="48" t="s">
        <v>1</v>
      </c>
      <c r="AJ223" s="48" t="s">
        <v>76</v>
      </c>
      <c r="AK223" s="48" t="s">
        <v>1</v>
      </c>
      <c r="AL223" s="48" t="s">
        <v>2</v>
      </c>
      <c r="AM223" s="48" t="s">
        <v>1</v>
      </c>
    </row>
    <row r="224" customFormat="false" ht="12.75" hidden="false" customHeight="false" outlineLevel="0" collapsed="false">
      <c r="A224" s="42" t="s">
        <v>379</v>
      </c>
      <c r="B224" s="42" t="s">
        <v>95</v>
      </c>
      <c r="C224" s="42" t="s">
        <v>280</v>
      </c>
      <c r="D224" s="42" t="n">
        <v>26</v>
      </c>
      <c r="E224" s="43" t="n">
        <f aca="false">SUMPRODUCT(($K224:$AM224="Not Voting")*($K$6:$AM$6)*($K$4:$AM$4))+SUMPRODUCT(($K224:$AM224="")*($K$6:$AM$6)*($K$4:$AM$4))+SUMPRODUCT(($K224:$AM224="Presiding")*($K$6:$AM$6)*($K$4:$AM$4))+SUMPRODUCT(($K224:$AM224="Conflict of Interest")*($K$6:$AM$6)*($K$4:$AM$4))</f>
        <v>0</v>
      </c>
      <c r="F224" s="43" t="n">
        <f aca="false">SUMPRODUCT(($K224:$AM224=$K$1:$AM$1)*($K$6:$AM$6)*($K$4:$AM$4)+(($K224:$AM224="Not Voting")*($K$7:$AM$7)*($K$4:$AM$4)*50%))</f>
        <v>0.3035</v>
      </c>
      <c r="G224" s="43" t="n">
        <f aca="false">SUMPRODUCT(($K224:$AM224=$K$1:$AM$1)*($K$5:$AM$5)*($K$4:$AM$4)+(($K224:$AM224="Not Voting")*($K$7:$AM$7)*($K$4:$AM$4)*50%))</f>
        <v>0.2115</v>
      </c>
      <c r="H224" s="43" t="n">
        <f aca="false">SUMPRODUCT(($K224:$AM224=$K$1:$AM$1)*($K$7:$AM$7)*($K$4:$AM$4)+(($K224:$AM224="Not Voting")*($K$7:$AM$7)*($K$4:$AM$4)*50%))</f>
        <v>0.055</v>
      </c>
      <c r="I224" s="44" t="n">
        <f aca="false">IF(E224&gt;25%,"INC",SUM(F224+G224+H224))</f>
        <v>0.57</v>
      </c>
      <c r="J224" s="47" t="str">
        <f aca="false">IF(I224="INC","INC",VLOOKUP(I224*100,GradeLookup!$E$2:GradeLookup!$G$11,2))</f>
        <v>C+</v>
      </c>
      <c r="K224" s="48" t="s">
        <v>2</v>
      </c>
      <c r="L224" s="48" t="s">
        <v>1</v>
      </c>
      <c r="M224" s="48" t="s">
        <v>2</v>
      </c>
      <c r="N224" s="48" t="s">
        <v>1</v>
      </c>
      <c r="O224" s="48" t="s">
        <v>1</v>
      </c>
      <c r="P224" s="48" t="s">
        <v>1</v>
      </c>
      <c r="Q224" s="48" t="s">
        <v>1</v>
      </c>
      <c r="R224" s="48" t="s">
        <v>2</v>
      </c>
      <c r="S224" s="48" t="s">
        <v>2</v>
      </c>
      <c r="T224" s="48" t="s">
        <v>1</v>
      </c>
      <c r="U224" s="48" t="s">
        <v>1</v>
      </c>
      <c r="V224" s="48" t="s">
        <v>1</v>
      </c>
      <c r="W224" s="48" t="s">
        <v>2</v>
      </c>
      <c r="X224" s="48" t="s">
        <v>1</v>
      </c>
      <c r="Y224" s="48" t="s">
        <v>2</v>
      </c>
      <c r="Z224" s="48" t="s">
        <v>1</v>
      </c>
      <c r="AA224" s="48" t="s">
        <v>1</v>
      </c>
      <c r="AB224" s="48" t="s">
        <v>2</v>
      </c>
      <c r="AC224" s="48" t="s">
        <v>1</v>
      </c>
      <c r="AD224" s="48" t="s">
        <v>1</v>
      </c>
      <c r="AE224" s="48" t="s">
        <v>1</v>
      </c>
      <c r="AF224" s="48" t="s">
        <v>1</v>
      </c>
      <c r="AG224" s="48" t="s">
        <v>2</v>
      </c>
      <c r="AH224" s="48" t="s">
        <v>1</v>
      </c>
      <c r="AI224" s="48" t="s">
        <v>1</v>
      </c>
      <c r="AJ224" s="48" t="s">
        <v>1</v>
      </c>
      <c r="AK224" s="48" t="s">
        <v>1</v>
      </c>
      <c r="AL224" s="48" t="s">
        <v>2</v>
      </c>
      <c r="AM224" s="48" t="s">
        <v>1</v>
      </c>
    </row>
    <row r="225" customFormat="false" ht="12.75" hidden="false" customHeight="false" outlineLevel="0" collapsed="false">
      <c r="A225" s="42" t="s">
        <v>414</v>
      </c>
      <c r="B225" s="42" t="s">
        <v>95</v>
      </c>
      <c r="C225" s="42" t="s">
        <v>403</v>
      </c>
      <c r="D225" s="42" t="n">
        <v>8</v>
      </c>
      <c r="E225" s="43" t="n">
        <f aca="false">SUMPRODUCT(($K225:$AM225="Not Voting")*($K$6:$AM$6)*($K$4:$AM$4))+SUMPRODUCT(($K225:$AM225="")*($K$6:$AM$6)*($K$4:$AM$4))+SUMPRODUCT(($K225:$AM225="Presiding")*($K$6:$AM$6)*($K$4:$AM$4))+SUMPRODUCT(($K225:$AM225="Conflict of Interest")*($K$6:$AM$6)*($K$4:$AM$4))</f>
        <v>0</v>
      </c>
      <c r="F225" s="43" t="n">
        <f aca="false">SUMPRODUCT(($K225:$AM225=$K$1:$AM$1)*($K$6:$AM$6)*($K$4:$AM$4)+(($K225:$AM225="Not Voting")*($K$7:$AM$7)*($K$4:$AM$4)*50%))</f>
        <v>0.2495</v>
      </c>
      <c r="G225" s="43" t="n">
        <f aca="false">SUMPRODUCT(($K225:$AM225=$K$1:$AM$1)*($K$5:$AM$5)*($K$4:$AM$4)+(($K225:$AM225="Not Voting")*($K$7:$AM$7)*($K$4:$AM$4)*50%))</f>
        <v>0.2055</v>
      </c>
      <c r="H225" s="43" t="n">
        <f aca="false">SUMPRODUCT(($K225:$AM225=$K$1:$AM$1)*($K$7:$AM$7)*($K$4:$AM$4)+(($K225:$AM225="Not Voting")*($K$7:$AM$7)*($K$4:$AM$4)*50%))</f>
        <v>0.055</v>
      </c>
      <c r="I225" s="44" t="n">
        <f aca="false">IF(E225&gt;25%,"INC",SUM(F225+G225+H225))</f>
        <v>0.51</v>
      </c>
      <c r="J225" s="47" t="str">
        <f aca="false">IF(I225="INC","INC",VLOOKUP(I225*100,GradeLookup!$E$2:GradeLookup!$G$11,2))</f>
        <v>C</v>
      </c>
      <c r="K225" s="48" t="s">
        <v>2</v>
      </c>
      <c r="L225" s="48" t="s">
        <v>1</v>
      </c>
      <c r="M225" s="48" t="s">
        <v>1</v>
      </c>
      <c r="N225" s="48" t="s">
        <v>1</v>
      </c>
      <c r="O225" s="48" t="s">
        <v>1</v>
      </c>
      <c r="P225" s="48" t="s">
        <v>1</v>
      </c>
      <c r="Q225" s="48" t="s">
        <v>1</v>
      </c>
      <c r="R225" s="48" t="s">
        <v>2</v>
      </c>
      <c r="S225" s="48" t="s">
        <v>1</v>
      </c>
      <c r="T225" s="48" t="s">
        <v>1</v>
      </c>
      <c r="U225" s="48" t="s">
        <v>2</v>
      </c>
      <c r="V225" s="48" t="s">
        <v>1</v>
      </c>
      <c r="W225" s="48" t="s">
        <v>1</v>
      </c>
      <c r="X225" s="48" t="s">
        <v>1</v>
      </c>
      <c r="Y225" s="48" t="s">
        <v>2</v>
      </c>
      <c r="Z225" s="48" t="s">
        <v>1</v>
      </c>
      <c r="AA225" s="48" t="s">
        <v>2</v>
      </c>
      <c r="AB225" s="48" t="s">
        <v>2</v>
      </c>
      <c r="AC225" s="48" t="s">
        <v>1</v>
      </c>
      <c r="AD225" s="48" t="s">
        <v>1</v>
      </c>
      <c r="AE225" s="48" t="s">
        <v>1</v>
      </c>
      <c r="AF225" s="48" t="s">
        <v>1</v>
      </c>
      <c r="AG225" s="48" t="s">
        <v>2</v>
      </c>
      <c r="AH225" s="48" t="s">
        <v>1</v>
      </c>
      <c r="AI225" s="48" t="s">
        <v>1</v>
      </c>
      <c r="AJ225" s="48" t="s">
        <v>2</v>
      </c>
      <c r="AK225" s="48" t="s">
        <v>1</v>
      </c>
      <c r="AL225" s="48" t="s">
        <v>2</v>
      </c>
      <c r="AM225" s="48" t="s">
        <v>1</v>
      </c>
    </row>
    <row r="226" customFormat="false" ht="12.75" hidden="false" customHeight="false" outlineLevel="0" collapsed="false">
      <c r="A226" s="42" t="s">
        <v>373</v>
      </c>
      <c r="B226" s="42" t="s">
        <v>89</v>
      </c>
      <c r="C226" s="42" t="s">
        <v>280</v>
      </c>
      <c r="D226" s="42" t="n">
        <v>24</v>
      </c>
      <c r="E226" s="43" t="n">
        <f aca="false">SUMPRODUCT(($K226:$AM226="Not Voting")*($K$6:$AM$6)*($K$4:$AM$4))+SUMPRODUCT(($K226:$AM226="")*($K$6:$AM$6)*($K$4:$AM$4))+SUMPRODUCT(($K226:$AM226="Presiding")*($K$6:$AM$6)*($K$4:$AM$4))+SUMPRODUCT(($K226:$AM226="Conflict of Interest")*($K$6:$AM$6)*($K$4:$AM$4))</f>
        <v>0.057</v>
      </c>
      <c r="F226" s="43" t="n">
        <f aca="false">SUMPRODUCT(($K226:$AM226=$K$1:$AM$1)*($K$6:$AM$6)*($K$4:$AM$4)+(($K226:$AM226="Not Voting")*($K$7:$AM$7)*($K$4:$AM$4)*50%))</f>
        <v>0.189</v>
      </c>
      <c r="G226" s="43" t="n">
        <f aca="false">SUMPRODUCT(($K226:$AM226=$K$1:$AM$1)*($K$5:$AM$5)*($K$4:$AM$4)+(($K226:$AM226="Not Voting")*($K$7:$AM$7)*($K$4:$AM$4)*50%))</f>
        <v>0.168</v>
      </c>
      <c r="H226" s="43" t="n">
        <f aca="false">SUMPRODUCT(($K226:$AM226=$K$1:$AM$1)*($K$7:$AM$7)*($K$4:$AM$4)+(($K226:$AM226="Not Voting")*($K$7:$AM$7)*($K$4:$AM$4)*50%))</f>
        <v>0.0655</v>
      </c>
      <c r="I226" s="44" t="n">
        <f aca="false">IF(E226&gt;25%,"INC",SUM(F226+G226+H226))</f>
        <v>0.4225</v>
      </c>
      <c r="J226" s="47" t="str">
        <f aca="false">IF(I226="INC","INC",VLOOKUP(I226*100,GradeLookup!$E$2:GradeLookup!$G$11,2))</f>
        <v>D+</v>
      </c>
      <c r="K226" s="48" t="s">
        <v>1</v>
      </c>
      <c r="L226" s="48" t="s">
        <v>1</v>
      </c>
      <c r="M226" s="48" t="s">
        <v>1</v>
      </c>
      <c r="N226" s="48" t="s">
        <v>2</v>
      </c>
      <c r="O226" s="48" t="s">
        <v>1</v>
      </c>
      <c r="P226" s="48" t="s">
        <v>1</v>
      </c>
      <c r="Q226" s="48" t="s">
        <v>2</v>
      </c>
      <c r="R226" s="48" t="s">
        <v>2</v>
      </c>
      <c r="S226" s="48" t="s">
        <v>1</v>
      </c>
      <c r="T226" s="48" t="s">
        <v>2</v>
      </c>
      <c r="U226" s="48" t="s">
        <v>76</v>
      </c>
      <c r="V226" s="48" t="s">
        <v>76</v>
      </c>
      <c r="W226" s="48" t="s">
        <v>1</v>
      </c>
      <c r="X226" s="48" t="s">
        <v>76</v>
      </c>
      <c r="Y226" s="48" t="s">
        <v>2</v>
      </c>
      <c r="Z226" s="48" t="s">
        <v>2</v>
      </c>
      <c r="AA226" s="48" t="s">
        <v>1</v>
      </c>
      <c r="AB226" s="48" t="s">
        <v>1</v>
      </c>
      <c r="AC226" s="48" t="s">
        <v>1</v>
      </c>
      <c r="AD226" s="48" t="s">
        <v>2</v>
      </c>
      <c r="AE226" s="48" t="s">
        <v>76</v>
      </c>
      <c r="AF226" s="48" t="s">
        <v>1</v>
      </c>
      <c r="AG226" s="48" t="s">
        <v>1</v>
      </c>
      <c r="AH226" s="48" t="s">
        <v>76</v>
      </c>
      <c r="AI226" s="48" t="s">
        <v>1</v>
      </c>
      <c r="AJ226" s="48" t="s">
        <v>2</v>
      </c>
      <c r="AK226" s="48" t="s">
        <v>2</v>
      </c>
      <c r="AL226" s="48" t="s">
        <v>76</v>
      </c>
      <c r="AM226" s="48" t="s">
        <v>76</v>
      </c>
    </row>
    <row r="227" customFormat="false" ht="12.75" hidden="false" customHeight="false" outlineLevel="0" collapsed="false">
      <c r="A227" s="42" t="s">
        <v>408</v>
      </c>
      <c r="B227" s="42" t="s">
        <v>95</v>
      </c>
      <c r="C227" s="42" t="s">
        <v>403</v>
      </c>
      <c r="D227" s="42" t="n">
        <v>4</v>
      </c>
      <c r="E227" s="43" t="n">
        <f aca="false">SUMPRODUCT(($K227:$AM227="Not Voting")*($K$6:$AM$6)*($K$4:$AM$4))+SUMPRODUCT(($K227:$AM227="")*($K$6:$AM$6)*($K$4:$AM$4))+SUMPRODUCT(($K227:$AM227="Presiding")*($K$6:$AM$6)*($K$4:$AM$4))+SUMPRODUCT(($K227:$AM227="Conflict of Interest")*($K$6:$AM$6)*($K$4:$AM$4))</f>
        <v>0.205</v>
      </c>
      <c r="F227" s="43" t="n">
        <f aca="false">SUMPRODUCT(($K227:$AM227=$K$1:$AM$1)*($K$6:$AM$6)*($K$4:$AM$4)+(($K227:$AM227="Not Voting")*($K$7:$AM$7)*($K$4:$AM$4)*50%))</f>
        <v>0.2065</v>
      </c>
      <c r="G227" s="43" t="n">
        <f aca="false">SUMPRODUCT(($K227:$AM227=$K$1:$AM$1)*($K$5:$AM$5)*($K$4:$AM$4)+(($K227:$AM227="Not Voting")*($K$7:$AM$7)*($K$4:$AM$4)*50%))</f>
        <v>0.2005</v>
      </c>
      <c r="H227" s="43" t="n">
        <f aca="false">SUMPRODUCT(($K227:$AM227=$K$1:$AM$1)*($K$7:$AM$7)*($K$4:$AM$4)+(($K227:$AM227="Not Voting")*($K$7:$AM$7)*($K$4:$AM$4)*50%))</f>
        <v>0.0655</v>
      </c>
      <c r="I227" s="44" t="n">
        <f aca="false">IF(E227&gt;25%,"INC",SUM(F227+G227+H227))</f>
        <v>0.4725</v>
      </c>
      <c r="J227" s="47" t="str">
        <f aca="false">IF(I227="INC","INC",VLOOKUP(I227*100,GradeLookup!$E$2:GradeLookup!$G$11,2))</f>
        <v>C</v>
      </c>
      <c r="K227" s="48" t="s">
        <v>1</v>
      </c>
      <c r="L227" s="48" t="s">
        <v>1</v>
      </c>
      <c r="M227" s="48" t="s">
        <v>76</v>
      </c>
      <c r="N227" s="48" t="s">
        <v>1</v>
      </c>
      <c r="O227" s="48" t="s">
        <v>1</v>
      </c>
      <c r="P227" s="48" t="s">
        <v>1</v>
      </c>
      <c r="Q227" s="48" t="s">
        <v>2</v>
      </c>
      <c r="R227" s="48" t="s">
        <v>2</v>
      </c>
      <c r="S227" s="48" t="s">
        <v>2</v>
      </c>
      <c r="T227" s="48" t="s">
        <v>76</v>
      </c>
      <c r="U227" s="48" t="s">
        <v>1</v>
      </c>
      <c r="V227" s="48" t="s">
        <v>76</v>
      </c>
      <c r="W227" s="48" t="s">
        <v>2</v>
      </c>
      <c r="X227" s="48" t="s">
        <v>2</v>
      </c>
      <c r="Y227" s="48" t="s">
        <v>1</v>
      </c>
      <c r="Z227" s="48" t="s">
        <v>2</v>
      </c>
      <c r="AA227" s="48" t="s">
        <v>76</v>
      </c>
      <c r="AB227" s="48" t="s">
        <v>76</v>
      </c>
      <c r="AC227" s="48" t="s">
        <v>1</v>
      </c>
      <c r="AD227" s="48" t="s">
        <v>2</v>
      </c>
      <c r="AE227" s="48" t="s">
        <v>76</v>
      </c>
      <c r="AF227" s="48" t="s">
        <v>76</v>
      </c>
      <c r="AG227" s="48" t="s">
        <v>2</v>
      </c>
      <c r="AH227" s="48" t="s">
        <v>76</v>
      </c>
      <c r="AI227" s="48" t="s">
        <v>76</v>
      </c>
      <c r="AJ227" s="48" t="s">
        <v>76</v>
      </c>
      <c r="AK227" s="48" t="s">
        <v>76</v>
      </c>
      <c r="AL227" s="48" t="s">
        <v>76</v>
      </c>
      <c r="AM227" s="48" t="s">
        <v>76</v>
      </c>
    </row>
    <row r="228" customFormat="false" ht="12.75" hidden="false" customHeight="false" outlineLevel="0" collapsed="false">
      <c r="A228" s="42" t="s">
        <v>463</v>
      </c>
      <c r="B228" s="42" t="s">
        <v>95</v>
      </c>
      <c r="C228" s="42" t="s">
        <v>441</v>
      </c>
      <c r="D228" s="42" t="n">
        <v>7</v>
      </c>
      <c r="E228" s="43" t="n">
        <f aca="false">SUMPRODUCT(($K228:$AM228="Not Voting")*($K$6:$AM$6)*($K$4:$AM$4))+SUMPRODUCT(($K228:$AM228="")*($K$6:$AM$6)*($K$4:$AM$4))+SUMPRODUCT(($K228:$AM228="Presiding")*($K$6:$AM$6)*($K$4:$AM$4))+SUMPRODUCT(($K228:$AM228="Conflict of Interest")*($K$6:$AM$6)*($K$4:$AM$4))</f>
        <v>0.095</v>
      </c>
      <c r="F228" s="43" t="n">
        <f aca="false">SUMPRODUCT(($K228:$AM228=$K$1:$AM$1)*($K$6:$AM$6)*($K$4:$AM$4)+(($K228:$AM228="Not Voting")*($K$7:$AM$7)*($K$4:$AM$4)*50%))</f>
        <v>0.215</v>
      </c>
      <c r="G228" s="43" t="n">
        <f aca="false">SUMPRODUCT(($K228:$AM228=$K$1:$AM$1)*($K$5:$AM$5)*($K$4:$AM$4)+(($K228:$AM228="Not Voting")*($K$7:$AM$7)*($K$4:$AM$4)*50%))</f>
        <v>0.228</v>
      </c>
      <c r="H228" s="43" t="n">
        <f aca="false">SUMPRODUCT(($K228:$AM228=$K$1:$AM$1)*($K$7:$AM$7)*($K$4:$AM$4)+(($K228:$AM228="Not Voting")*($K$7:$AM$7)*($K$4:$AM$4)*50%))</f>
        <v>0.0315</v>
      </c>
      <c r="I228" s="44" t="n">
        <f aca="false">IF(E228&gt;25%,"INC",SUM(F228+G228+H228))</f>
        <v>0.4745</v>
      </c>
      <c r="J228" s="47" t="str">
        <f aca="false">IF(I228="INC","INC",VLOOKUP(I228*100,GradeLookup!$E$2:GradeLookup!$G$11,2))</f>
        <v>C</v>
      </c>
      <c r="K228" s="48" t="s">
        <v>2</v>
      </c>
      <c r="L228" s="48" t="s">
        <v>1</v>
      </c>
      <c r="M228" s="48" t="s">
        <v>1</v>
      </c>
      <c r="N228" s="48" t="s">
        <v>1</v>
      </c>
      <c r="O228" s="48" t="s">
        <v>1</v>
      </c>
      <c r="P228" s="48" t="s">
        <v>1</v>
      </c>
      <c r="Q228" s="48" t="s">
        <v>2</v>
      </c>
      <c r="R228" s="48" t="s">
        <v>2</v>
      </c>
      <c r="S228" s="48" t="s">
        <v>2</v>
      </c>
      <c r="T228" s="48" t="s">
        <v>1</v>
      </c>
      <c r="U228" s="48" t="s">
        <v>2</v>
      </c>
      <c r="V228" s="48" t="s">
        <v>76</v>
      </c>
      <c r="W228" s="48" t="s">
        <v>76</v>
      </c>
      <c r="X228" s="48" t="s">
        <v>76</v>
      </c>
      <c r="Y228" s="48" t="s">
        <v>2</v>
      </c>
      <c r="Z228" s="48" t="s">
        <v>76</v>
      </c>
      <c r="AA228" s="48" t="s">
        <v>1</v>
      </c>
      <c r="AB228" s="48" t="s">
        <v>1</v>
      </c>
      <c r="AC228" s="48" t="s">
        <v>2</v>
      </c>
      <c r="AD228" s="48" t="s">
        <v>76</v>
      </c>
      <c r="AE228" s="48" t="s">
        <v>76</v>
      </c>
      <c r="AF228" s="48" t="s">
        <v>76</v>
      </c>
      <c r="AG228" s="48" t="s">
        <v>2</v>
      </c>
      <c r="AH228" s="48" t="s">
        <v>1</v>
      </c>
      <c r="AI228" s="48" t="s">
        <v>1</v>
      </c>
      <c r="AJ228" s="48" t="s">
        <v>76</v>
      </c>
      <c r="AK228" s="48" t="s">
        <v>1</v>
      </c>
      <c r="AL228" s="48" t="s">
        <v>76</v>
      </c>
      <c r="AM228" s="48" t="s">
        <v>76</v>
      </c>
    </row>
    <row r="229" customFormat="false" ht="12.75" hidden="false" customHeight="false" outlineLevel="0" collapsed="false">
      <c r="A229" s="42" t="s">
        <v>291</v>
      </c>
      <c r="B229" s="42" t="s">
        <v>89</v>
      </c>
      <c r="C229" s="42" t="s">
        <v>280</v>
      </c>
      <c r="D229" s="42" t="n">
        <v>4</v>
      </c>
      <c r="E229" s="43" t="n">
        <f aca="false">SUMPRODUCT(($K229:$AM229="Not Voting")*($K$6:$AM$6)*($K$4:$AM$4))+SUMPRODUCT(($K229:$AM229="")*($K$6:$AM$6)*($K$4:$AM$4))+SUMPRODUCT(($K229:$AM229="Presiding")*($K$6:$AM$6)*($K$4:$AM$4))+SUMPRODUCT(($K229:$AM229="Conflict of Interest")*($K$6:$AM$6)*($K$4:$AM$4))</f>
        <v>0</v>
      </c>
      <c r="F229" s="43" t="n">
        <f aca="false">SUMPRODUCT(($K229:$AM229=$K$1:$AM$1)*($K$6:$AM$6)*($K$4:$AM$4)+(($K229:$AM229="Not Voting")*($K$7:$AM$7)*($K$4:$AM$4)*50%))</f>
        <v>0.23</v>
      </c>
      <c r="G229" s="43" t="n">
        <f aca="false">SUMPRODUCT(($K229:$AM229=$K$1:$AM$1)*($K$5:$AM$5)*($K$4:$AM$4)+(($K229:$AM229="Not Voting")*($K$7:$AM$7)*($K$4:$AM$4)*50%))</f>
        <v>0.112</v>
      </c>
      <c r="H229" s="43" t="n">
        <f aca="false">SUMPRODUCT(($K229:$AM229=$K$1:$AM$1)*($K$7:$AM$7)*($K$4:$AM$4)+(($K229:$AM229="Not Voting")*($K$7:$AM$7)*($K$4:$AM$4)*50%))</f>
        <v>0.038</v>
      </c>
      <c r="I229" s="44" t="n">
        <f aca="false">IF(E229&gt;25%,"INC",SUM(F229+G229+H229))</f>
        <v>0.38</v>
      </c>
      <c r="J229" s="47" t="str">
        <f aca="false">IF(I229="INC","INC",VLOOKUP(I229*100,GradeLookup!$E$2:GradeLookup!$G$11,2))</f>
        <v>D+</v>
      </c>
      <c r="K229" s="48" t="s">
        <v>1</v>
      </c>
      <c r="L229" s="48" t="s">
        <v>1</v>
      </c>
      <c r="M229" s="48" t="s">
        <v>2</v>
      </c>
      <c r="N229" s="48" t="s">
        <v>2</v>
      </c>
      <c r="O229" s="48" t="s">
        <v>1</v>
      </c>
      <c r="P229" s="48" t="s">
        <v>1</v>
      </c>
      <c r="Q229" s="48" t="s">
        <v>1</v>
      </c>
      <c r="R229" s="48" t="s">
        <v>2</v>
      </c>
      <c r="S229" s="48" t="s">
        <v>1</v>
      </c>
      <c r="T229" s="48" t="s">
        <v>1</v>
      </c>
      <c r="U229" s="48" t="s">
        <v>1</v>
      </c>
      <c r="V229" s="48" t="s">
        <v>1</v>
      </c>
      <c r="W229" s="48" t="s">
        <v>1</v>
      </c>
      <c r="X229" s="48" t="s">
        <v>1</v>
      </c>
      <c r="Y229" s="48" t="s">
        <v>1</v>
      </c>
      <c r="Z229" s="48" t="s">
        <v>2</v>
      </c>
      <c r="AA229" s="48" t="s">
        <v>1</v>
      </c>
      <c r="AB229" s="48" t="s">
        <v>1</v>
      </c>
      <c r="AC229" s="48" t="s">
        <v>1</v>
      </c>
      <c r="AD229" s="48" t="s">
        <v>2</v>
      </c>
      <c r="AE229" s="48" t="s">
        <v>2</v>
      </c>
      <c r="AF229" s="48" t="s">
        <v>1</v>
      </c>
      <c r="AG229" s="48" t="s">
        <v>1</v>
      </c>
      <c r="AH229" s="48" t="s">
        <v>76</v>
      </c>
      <c r="AI229" s="48" t="s">
        <v>76</v>
      </c>
      <c r="AJ229" s="48" t="s">
        <v>1</v>
      </c>
      <c r="AK229" s="48" t="s">
        <v>1</v>
      </c>
      <c r="AL229" s="48" t="s">
        <v>1</v>
      </c>
      <c r="AM229" s="48" t="s">
        <v>2</v>
      </c>
    </row>
    <row r="230" customFormat="false" ht="12.75" hidden="false" customHeight="false" outlineLevel="0" collapsed="false">
      <c r="A230" s="42" t="s">
        <v>115</v>
      </c>
      <c r="B230" s="42" t="s">
        <v>89</v>
      </c>
      <c r="C230" s="42" t="s">
        <v>106</v>
      </c>
      <c r="D230" s="42" t="n">
        <v>2</v>
      </c>
      <c r="E230" s="43" t="n">
        <f aca="false">SUMPRODUCT(($K230:$AM230="Not Voting")*($K$6:$AM$6)*($K$4:$AM$4))+SUMPRODUCT(($K230:$AM230="")*($K$6:$AM$6)*($K$4:$AM$4))+SUMPRODUCT(($K230:$AM230="Presiding")*($K$6:$AM$6)*($K$4:$AM$4))+SUMPRODUCT(($K230:$AM230="Conflict of Interest")*($K$6:$AM$6)*($K$4:$AM$4))</f>
        <v>0</v>
      </c>
      <c r="F230" s="43" t="n">
        <f aca="false">SUMPRODUCT(($K230:$AM230=$K$1:$AM$1)*($K$6:$AM$6)*($K$4:$AM$4)+(($K230:$AM230="Not Voting")*($K$7:$AM$7)*($K$4:$AM$4)*50%))</f>
        <v>0.16</v>
      </c>
      <c r="G230" s="43" t="n">
        <f aca="false">SUMPRODUCT(($K230:$AM230=$K$1:$AM$1)*($K$5:$AM$5)*($K$4:$AM$4)+(($K230:$AM230="Not Voting")*($K$7:$AM$7)*($K$4:$AM$4)*50%))</f>
        <v>0.172</v>
      </c>
      <c r="H230" s="43" t="n">
        <f aca="false">SUMPRODUCT(($K230:$AM230=$K$1:$AM$1)*($K$7:$AM$7)*($K$4:$AM$4)+(($K230:$AM230="Not Voting")*($K$7:$AM$7)*($K$4:$AM$4)*50%))</f>
        <v>0.038</v>
      </c>
      <c r="I230" s="44" t="n">
        <f aca="false">IF(E230&gt;25%,"INC",SUM(F230+G230+H230))</f>
        <v>0.37</v>
      </c>
      <c r="J230" s="47" t="str">
        <f aca="false">IF(I230="INC","INC",VLOOKUP(I230*100,GradeLookup!$E$2:GradeLookup!$G$11,2))</f>
        <v>D+</v>
      </c>
      <c r="K230" s="48" t="s">
        <v>1</v>
      </c>
      <c r="L230" s="48" t="s">
        <v>1</v>
      </c>
      <c r="M230" s="48" t="s">
        <v>1</v>
      </c>
      <c r="N230" s="48" t="s">
        <v>2</v>
      </c>
      <c r="O230" s="48" t="s">
        <v>1</v>
      </c>
      <c r="P230" s="48" t="s">
        <v>1</v>
      </c>
      <c r="Q230" s="48" t="s">
        <v>1</v>
      </c>
      <c r="R230" s="48" t="s">
        <v>2</v>
      </c>
      <c r="S230" s="48" t="s">
        <v>1</v>
      </c>
      <c r="T230" s="48" t="s">
        <v>1</v>
      </c>
      <c r="U230" s="48" t="s">
        <v>1</v>
      </c>
      <c r="V230" s="48" t="s">
        <v>1</v>
      </c>
      <c r="W230" s="48" t="s">
        <v>1</v>
      </c>
      <c r="X230" s="48" t="s">
        <v>1</v>
      </c>
      <c r="Y230" s="48" t="s">
        <v>1</v>
      </c>
      <c r="Z230" s="48" t="s">
        <v>2</v>
      </c>
      <c r="AA230" s="48" t="s">
        <v>1</v>
      </c>
      <c r="AB230" s="48" t="s">
        <v>1</v>
      </c>
      <c r="AC230" s="48" t="s">
        <v>2</v>
      </c>
      <c r="AD230" s="48" t="s">
        <v>1</v>
      </c>
      <c r="AE230" s="48" t="s">
        <v>2</v>
      </c>
      <c r="AF230" s="48" t="s">
        <v>2</v>
      </c>
      <c r="AG230" s="48" t="s">
        <v>1</v>
      </c>
      <c r="AH230" s="48" t="s">
        <v>1</v>
      </c>
      <c r="AI230" s="48" t="s">
        <v>1</v>
      </c>
      <c r="AJ230" s="48" t="s">
        <v>1</v>
      </c>
      <c r="AK230" s="48" t="s">
        <v>1</v>
      </c>
      <c r="AL230" s="48" t="s">
        <v>1</v>
      </c>
      <c r="AM230" s="48" t="s">
        <v>2</v>
      </c>
    </row>
    <row r="231" customFormat="false" ht="12.75" hidden="false" customHeight="false" outlineLevel="0" collapsed="false">
      <c r="A231" s="42" t="s">
        <v>224</v>
      </c>
      <c r="B231" s="42" t="s">
        <v>89</v>
      </c>
      <c r="C231" s="42" t="s">
        <v>144</v>
      </c>
      <c r="D231" s="42" t="n">
        <v>16</v>
      </c>
      <c r="E231" s="43" t="n">
        <f aca="false">SUMPRODUCT(($K231:$AM231="Not Voting")*($K$6:$AM$6)*($K$4:$AM$4))+SUMPRODUCT(($K231:$AM231="")*($K$6:$AM$6)*($K$4:$AM$4))+SUMPRODUCT(($K231:$AM231="Presiding")*($K$6:$AM$6)*($K$4:$AM$4))+SUMPRODUCT(($K231:$AM231="Conflict of Interest")*($K$6:$AM$6)*($K$4:$AM$4))</f>
        <v>0</v>
      </c>
      <c r="F231" s="43" t="n">
        <f aca="false">SUMPRODUCT(($K231:$AM231=$K$1:$AM$1)*($K$6:$AM$6)*($K$4:$AM$4)+(($K231:$AM231="Not Voting")*($K$7:$AM$7)*($K$4:$AM$4)*50%))</f>
        <v>0.1</v>
      </c>
      <c r="G231" s="43" t="n">
        <f aca="false">SUMPRODUCT(($K231:$AM231=$K$1:$AM$1)*($K$5:$AM$5)*($K$4:$AM$4)+(($K231:$AM231="Not Voting")*($K$7:$AM$7)*($K$4:$AM$4)*50%))</f>
        <v>0.142</v>
      </c>
      <c r="H231" s="43" t="n">
        <f aca="false">SUMPRODUCT(($K231:$AM231=$K$1:$AM$1)*($K$7:$AM$7)*($K$4:$AM$4)+(($K231:$AM231="Not Voting")*($K$7:$AM$7)*($K$4:$AM$4)*50%))</f>
        <v>0.078</v>
      </c>
      <c r="I231" s="44" t="n">
        <f aca="false">IF(E231&gt;25%,"INC",SUM(F231+G231+H231))</f>
        <v>0.32</v>
      </c>
      <c r="J231" s="47" t="str">
        <f aca="false">IF(I231="INC","INC",VLOOKUP(I231*100,GradeLookup!$E$2:GradeLookup!$G$11,2))</f>
        <v>D</v>
      </c>
      <c r="K231" s="48" t="s">
        <v>1</v>
      </c>
      <c r="L231" s="48" t="s">
        <v>2</v>
      </c>
      <c r="M231" s="48" t="s">
        <v>1</v>
      </c>
      <c r="N231" s="48" t="s">
        <v>2</v>
      </c>
      <c r="O231" s="48" t="s">
        <v>1</v>
      </c>
      <c r="P231" s="48" t="s">
        <v>2</v>
      </c>
      <c r="Q231" s="48" t="s">
        <v>1</v>
      </c>
      <c r="R231" s="48" t="s">
        <v>1</v>
      </c>
      <c r="S231" s="48" t="s">
        <v>1</v>
      </c>
      <c r="T231" s="48" t="s">
        <v>1</v>
      </c>
      <c r="U231" s="48" t="s">
        <v>2</v>
      </c>
      <c r="V231" s="48" t="s">
        <v>2</v>
      </c>
      <c r="W231" s="48" t="s">
        <v>1</v>
      </c>
      <c r="X231" s="48" t="s">
        <v>2</v>
      </c>
      <c r="Y231" s="48" t="s">
        <v>1</v>
      </c>
      <c r="Z231" s="48" t="s">
        <v>2</v>
      </c>
      <c r="AA231" s="48" t="s">
        <v>2</v>
      </c>
      <c r="AB231" s="48" t="s">
        <v>1</v>
      </c>
      <c r="AC231" s="48" t="s">
        <v>2</v>
      </c>
      <c r="AD231" s="48" t="s">
        <v>1</v>
      </c>
      <c r="AE231" s="48" t="s">
        <v>2</v>
      </c>
      <c r="AF231" s="48" t="s">
        <v>2</v>
      </c>
      <c r="AG231" s="48" t="s">
        <v>1</v>
      </c>
      <c r="AH231" s="48" t="s">
        <v>2</v>
      </c>
      <c r="AI231" s="48" t="s">
        <v>2</v>
      </c>
      <c r="AJ231" s="48" t="s">
        <v>2</v>
      </c>
      <c r="AK231" s="48" t="s">
        <v>1</v>
      </c>
      <c r="AL231" s="48" t="s">
        <v>1</v>
      </c>
      <c r="AM231" s="48" t="s">
        <v>2</v>
      </c>
    </row>
    <row r="232" customFormat="false" ht="12.75" hidden="false" customHeight="false" outlineLevel="0" collapsed="false">
      <c r="A232" s="42" t="s">
        <v>182</v>
      </c>
      <c r="B232" s="42" t="s">
        <v>95</v>
      </c>
      <c r="C232" s="42" t="s">
        <v>144</v>
      </c>
      <c r="D232" s="42" t="n">
        <v>5</v>
      </c>
      <c r="E232" s="43" t="n">
        <f aca="false">SUMPRODUCT(($K232:$AM232="Not Voting")*($K$6:$AM$6)*($K$4:$AM$4))+SUMPRODUCT(($K232:$AM232="")*($K$6:$AM$6)*($K$4:$AM$4))+SUMPRODUCT(($K232:$AM232="Presiding")*($K$6:$AM$6)*($K$4:$AM$4))+SUMPRODUCT(($K232:$AM232="Conflict of Interest")*($K$6:$AM$6)*($K$4:$AM$4))</f>
        <v>0.165</v>
      </c>
      <c r="F232" s="43" t="n">
        <f aca="false">SUMPRODUCT(($K232:$AM232=$K$1:$AM$1)*($K$6:$AM$6)*($K$4:$AM$4)+(($K232:$AM232="Not Voting")*($K$7:$AM$7)*($K$4:$AM$4)*50%))</f>
        <v>0.1875</v>
      </c>
      <c r="G232" s="43" t="n">
        <f aca="false">SUMPRODUCT(($K232:$AM232=$K$1:$AM$1)*($K$5:$AM$5)*($K$4:$AM$4)+(($K232:$AM232="Not Voting")*($K$7:$AM$7)*($K$4:$AM$4)*50%))</f>
        <v>0.1295</v>
      </c>
      <c r="H232" s="43" t="n">
        <f aca="false">SUMPRODUCT(($K232:$AM232=$K$1:$AM$1)*($K$7:$AM$7)*($K$4:$AM$4)+(($K232:$AM232="Not Voting")*($K$7:$AM$7)*($K$4:$AM$4)*50%))</f>
        <v>0.0655</v>
      </c>
      <c r="I232" s="44" t="n">
        <f aca="false">IF(E232&gt;25%,"INC",SUM(F232+G232+H232))</f>
        <v>0.3825</v>
      </c>
      <c r="J232" s="47" t="str">
        <f aca="false">IF(I232="INC","INC",VLOOKUP(I232*100,GradeLookup!$E$2:GradeLookup!$G$11,2))</f>
        <v>D+</v>
      </c>
      <c r="K232" s="48" t="s">
        <v>1</v>
      </c>
      <c r="L232" s="48" t="s">
        <v>1</v>
      </c>
      <c r="M232" s="48" t="s">
        <v>76</v>
      </c>
      <c r="N232" s="48" t="s">
        <v>2</v>
      </c>
      <c r="O232" s="48" t="s">
        <v>1</v>
      </c>
      <c r="P232" s="48" t="s">
        <v>1</v>
      </c>
      <c r="Q232" s="48" t="s">
        <v>1</v>
      </c>
      <c r="R232" s="48" t="s">
        <v>2</v>
      </c>
      <c r="S232" s="48" t="s">
        <v>1</v>
      </c>
      <c r="T232" s="48" t="s">
        <v>76</v>
      </c>
      <c r="U232" s="48" t="s">
        <v>1</v>
      </c>
      <c r="V232" s="48" t="s">
        <v>1</v>
      </c>
      <c r="W232" s="48" t="s">
        <v>1</v>
      </c>
      <c r="X232" s="48" t="s">
        <v>1</v>
      </c>
      <c r="Y232" s="48" t="s">
        <v>1</v>
      </c>
      <c r="Z232" s="48" t="s">
        <v>2</v>
      </c>
      <c r="AA232" s="48" t="s">
        <v>76</v>
      </c>
      <c r="AB232" s="48" t="s">
        <v>76</v>
      </c>
      <c r="AC232" s="48" t="s">
        <v>1</v>
      </c>
      <c r="AD232" s="48" t="s">
        <v>76</v>
      </c>
      <c r="AE232" s="48" t="s">
        <v>76</v>
      </c>
      <c r="AF232" s="48" t="s">
        <v>76</v>
      </c>
      <c r="AG232" s="48" t="s">
        <v>1</v>
      </c>
      <c r="AH232" s="48" t="s">
        <v>1</v>
      </c>
      <c r="AI232" s="48" t="s">
        <v>2</v>
      </c>
      <c r="AJ232" s="48" t="s">
        <v>1</v>
      </c>
      <c r="AK232" s="48" t="s">
        <v>1</v>
      </c>
      <c r="AL232" s="48" t="s">
        <v>76</v>
      </c>
      <c r="AM232" s="48" t="s">
        <v>76</v>
      </c>
    </row>
    <row r="233" customFormat="false" ht="12.75" hidden="false" customHeight="false" outlineLevel="0" collapsed="false">
      <c r="A233" s="42" t="s">
        <v>447</v>
      </c>
      <c r="B233" s="42" t="s">
        <v>89</v>
      </c>
      <c r="C233" s="42" t="s">
        <v>441</v>
      </c>
      <c r="D233" s="42" t="n">
        <v>3</v>
      </c>
      <c r="E233" s="43" t="n">
        <f aca="false">SUMPRODUCT(($K233:$AM233="Not Voting")*($K$6:$AM$6)*($K$4:$AM$4))+SUMPRODUCT(($K233:$AM233="")*($K$6:$AM$6)*($K$4:$AM$4))+SUMPRODUCT(($K233:$AM233="Presiding")*($K$6:$AM$6)*($K$4:$AM$4))+SUMPRODUCT(($K233:$AM233="Conflict of Interest")*($K$6:$AM$6)*($K$4:$AM$4))</f>
        <v>0.012</v>
      </c>
      <c r="F233" s="43" t="n">
        <f aca="false">SUMPRODUCT(($K233:$AM233=$K$1:$AM$1)*($K$6:$AM$6)*($K$4:$AM$4)+(($K233:$AM233="Not Voting")*($K$7:$AM$7)*($K$4:$AM$4)*50%))</f>
        <v>0.139</v>
      </c>
      <c r="G233" s="43" t="n">
        <f aca="false">SUMPRODUCT(($K233:$AM233=$K$1:$AM$1)*($K$5:$AM$5)*($K$4:$AM$4)+(($K233:$AM233="Not Voting")*($K$7:$AM$7)*($K$4:$AM$4)*50%))</f>
        <v>0.183</v>
      </c>
      <c r="H233" s="43" t="n">
        <f aca="false">SUMPRODUCT(($K233:$AM233=$K$1:$AM$1)*($K$7:$AM$7)*($K$4:$AM$4)+(($K233:$AM233="Not Voting")*($K$7:$AM$7)*($K$4:$AM$4)*50%))</f>
        <v>0.058</v>
      </c>
      <c r="I233" s="44" t="n">
        <f aca="false">IF(E233&gt;25%,"INC",SUM(F233+G233+H233))</f>
        <v>0.38</v>
      </c>
      <c r="J233" s="47" t="str">
        <f aca="false">IF(I233="INC","INC",VLOOKUP(I233*100,GradeLookup!$E$2:GradeLookup!$G$11,2))</f>
        <v>D+</v>
      </c>
      <c r="K233" s="48" t="s">
        <v>1</v>
      </c>
      <c r="L233" s="48" t="s">
        <v>76</v>
      </c>
      <c r="M233" s="48" t="s">
        <v>1</v>
      </c>
      <c r="N233" s="48" t="s">
        <v>76</v>
      </c>
      <c r="O233" s="48" t="s">
        <v>1</v>
      </c>
      <c r="P233" s="48" t="s">
        <v>2</v>
      </c>
      <c r="Q233" s="48" t="s">
        <v>2</v>
      </c>
      <c r="R233" s="48" t="s">
        <v>1</v>
      </c>
      <c r="S233" s="48" t="s">
        <v>1</v>
      </c>
      <c r="T233" s="48" t="s">
        <v>2</v>
      </c>
      <c r="U233" s="48" t="s">
        <v>76</v>
      </c>
      <c r="V233" s="48" t="s">
        <v>1</v>
      </c>
      <c r="W233" s="48" t="s">
        <v>1</v>
      </c>
      <c r="X233" s="48" t="s">
        <v>76</v>
      </c>
      <c r="Y233" s="48" t="s">
        <v>1</v>
      </c>
      <c r="Z233" s="48" t="s">
        <v>2</v>
      </c>
      <c r="AA233" s="48" t="s">
        <v>1</v>
      </c>
      <c r="AB233" s="48" t="s">
        <v>1</v>
      </c>
      <c r="AC233" s="48" t="s">
        <v>2</v>
      </c>
      <c r="AD233" s="48" t="s">
        <v>2</v>
      </c>
      <c r="AE233" s="48" t="s">
        <v>2</v>
      </c>
      <c r="AF233" s="48" t="s">
        <v>1</v>
      </c>
      <c r="AG233" s="48" t="s">
        <v>1</v>
      </c>
      <c r="AH233" s="48" t="s">
        <v>2</v>
      </c>
      <c r="AI233" s="48" t="s">
        <v>1</v>
      </c>
      <c r="AJ233" s="48" t="s">
        <v>1</v>
      </c>
      <c r="AK233" s="48" t="s">
        <v>1</v>
      </c>
      <c r="AL233" s="48" t="s">
        <v>1</v>
      </c>
      <c r="AM233" s="48" t="s">
        <v>2</v>
      </c>
    </row>
    <row r="234" customFormat="false" ht="12.75" hidden="false" customHeight="false" outlineLevel="0" collapsed="false">
      <c r="A234" s="42" t="s">
        <v>360</v>
      </c>
      <c r="B234" s="42" t="s">
        <v>95</v>
      </c>
      <c r="C234" s="42" t="s">
        <v>280</v>
      </c>
      <c r="D234" s="42" t="n">
        <v>19</v>
      </c>
      <c r="E234" s="43" t="n">
        <f aca="false">SUMPRODUCT(($K234:$AM234="Not Voting")*($K$6:$AM$6)*($K$4:$AM$4))+SUMPRODUCT(($K234:$AM234="")*($K$6:$AM$6)*($K$4:$AM$4))+SUMPRODUCT(($K234:$AM234="Presiding")*($K$6:$AM$6)*($K$4:$AM$4))+SUMPRODUCT(($K234:$AM234="Conflict of Interest")*($K$6:$AM$6)*($K$4:$AM$4))</f>
        <v>0.2025</v>
      </c>
      <c r="F234" s="43" t="n">
        <f aca="false">SUMPRODUCT(($K234:$AM234=$K$1:$AM$1)*($K$6:$AM$6)*($K$4:$AM$4)+(($K234:$AM234="Not Voting")*($K$7:$AM$7)*($K$4:$AM$4)*50%))</f>
        <v>0.181</v>
      </c>
      <c r="G234" s="43" t="n">
        <f aca="false">SUMPRODUCT(($K234:$AM234=$K$1:$AM$1)*($K$5:$AM$5)*($K$4:$AM$4)+(($K234:$AM234="Not Voting")*($K$7:$AM$7)*($K$4:$AM$4)*50%))</f>
        <v>0.191</v>
      </c>
      <c r="H234" s="43" t="n">
        <f aca="false">SUMPRODUCT(($K234:$AM234=$K$1:$AM$1)*($K$7:$AM$7)*($K$4:$AM$4)+(($K234:$AM234="Not Voting")*($K$7:$AM$7)*($K$4:$AM$4)*50%))</f>
        <v>0.118</v>
      </c>
      <c r="I234" s="44" t="n">
        <f aca="false">IF(E234&gt;25%,"INC",SUM(F234+G234+H234))</f>
        <v>0.49</v>
      </c>
      <c r="J234" s="47" t="str">
        <f aca="false">IF(I234="INC","INC",VLOOKUP(I234*100,GradeLookup!$E$2:GradeLookup!$G$11,2))</f>
        <v>C</v>
      </c>
      <c r="K234" s="48" t="s">
        <v>1</v>
      </c>
      <c r="L234" s="48" t="s">
        <v>2</v>
      </c>
      <c r="M234" s="48" t="s">
        <v>2</v>
      </c>
      <c r="N234" s="48" t="s">
        <v>1</v>
      </c>
      <c r="O234" s="48" t="s">
        <v>2</v>
      </c>
      <c r="P234" s="48" t="s">
        <v>76</v>
      </c>
      <c r="Q234" s="48" t="s">
        <v>2</v>
      </c>
      <c r="R234" s="48" t="s">
        <v>76</v>
      </c>
      <c r="S234" s="48" t="s">
        <v>76</v>
      </c>
      <c r="T234" s="48" t="s">
        <v>76</v>
      </c>
      <c r="U234" s="48" t="s">
        <v>2</v>
      </c>
      <c r="V234" s="48" t="s">
        <v>1</v>
      </c>
      <c r="W234" s="48" t="s">
        <v>1</v>
      </c>
      <c r="X234" s="48" t="s">
        <v>1</v>
      </c>
      <c r="Y234" s="48" t="s">
        <v>76</v>
      </c>
      <c r="Z234" s="48" t="s">
        <v>2</v>
      </c>
      <c r="AA234" s="48" t="s">
        <v>2</v>
      </c>
      <c r="AB234" s="48" t="s">
        <v>2</v>
      </c>
      <c r="AC234" s="48" t="s">
        <v>2</v>
      </c>
      <c r="AD234" s="48" t="s">
        <v>1</v>
      </c>
      <c r="AE234" s="48" t="s">
        <v>2</v>
      </c>
      <c r="AF234" s="48" t="s">
        <v>2</v>
      </c>
      <c r="AG234" s="48" t="s">
        <v>76</v>
      </c>
      <c r="AH234" s="48" t="s">
        <v>76</v>
      </c>
      <c r="AI234" s="48" t="s">
        <v>76</v>
      </c>
      <c r="AJ234" s="48" t="s">
        <v>76</v>
      </c>
      <c r="AK234" s="48" t="s">
        <v>76</v>
      </c>
      <c r="AL234" s="48" t="s">
        <v>1</v>
      </c>
      <c r="AM234" s="48" t="s">
        <v>1</v>
      </c>
    </row>
    <row r="235" customFormat="false" ht="12.75" hidden="false" customHeight="false" outlineLevel="0" collapsed="false">
      <c r="A235" s="42" t="s">
        <v>349</v>
      </c>
      <c r="B235" s="42" t="s">
        <v>95</v>
      </c>
      <c r="C235" s="42" t="s">
        <v>280</v>
      </c>
      <c r="D235" s="42" t="n">
        <v>18</v>
      </c>
      <c r="E235" s="43" t="n">
        <f aca="false">SUMPRODUCT(($K235:$AM235="Not Voting")*($K$6:$AM$6)*($K$4:$AM$4))+SUMPRODUCT(($K235:$AM235="")*($K$6:$AM$6)*($K$4:$AM$4))+SUMPRODUCT(($K235:$AM235="Presiding")*($K$6:$AM$6)*($K$4:$AM$4))+SUMPRODUCT(($K235:$AM235="Conflict of Interest")*($K$6:$AM$6)*($K$4:$AM$4))</f>
        <v>0</v>
      </c>
      <c r="F235" s="43" t="n">
        <f aca="false">SUMPRODUCT(($K235:$AM235=$K$1:$AM$1)*($K$6:$AM$6)*($K$4:$AM$4)+(($K235:$AM235="Not Voting")*($K$7:$AM$7)*($K$4:$AM$4)*50%))</f>
        <v>0.261</v>
      </c>
      <c r="G235" s="43" t="n">
        <f aca="false">SUMPRODUCT(($K235:$AM235=$K$1:$AM$1)*($K$5:$AM$5)*($K$4:$AM$4)+(($K235:$AM235="Not Voting")*($K$7:$AM$7)*($K$4:$AM$4)*50%))</f>
        <v>0.174</v>
      </c>
      <c r="H235" s="43" t="n">
        <f aca="false">SUMPRODUCT(($K235:$AM235=$K$1:$AM$1)*($K$7:$AM$7)*($K$4:$AM$4)+(($K235:$AM235="Not Voting")*($K$7:$AM$7)*($K$4:$AM$4)*50%))</f>
        <v>0.055</v>
      </c>
      <c r="I235" s="44" t="n">
        <f aca="false">IF(E235&gt;25%,"INC",SUM(F235+G235+H235))</f>
        <v>0.49</v>
      </c>
      <c r="J235" s="47" t="str">
        <f aca="false">IF(I235="INC","INC",VLOOKUP(I235*100,GradeLookup!$E$2:GradeLookup!$G$11,2))</f>
        <v>C</v>
      </c>
      <c r="K235" s="48" t="s">
        <v>2</v>
      </c>
      <c r="L235" s="48" t="s">
        <v>1</v>
      </c>
      <c r="M235" s="48" t="s">
        <v>2</v>
      </c>
      <c r="N235" s="48" t="s">
        <v>2</v>
      </c>
      <c r="O235" s="48" t="s">
        <v>1</v>
      </c>
      <c r="P235" s="48" t="s">
        <v>1</v>
      </c>
      <c r="Q235" s="48" t="s">
        <v>1</v>
      </c>
      <c r="R235" s="48" t="s">
        <v>2</v>
      </c>
      <c r="S235" s="48" t="s">
        <v>1</v>
      </c>
      <c r="T235" s="48" t="s">
        <v>2</v>
      </c>
      <c r="U235" s="48" t="s">
        <v>1</v>
      </c>
      <c r="V235" s="48" t="s">
        <v>1</v>
      </c>
      <c r="W235" s="48" t="s">
        <v>2</v>
      </c>
      <c r="X235" s="48" t="s">
        <v>1</v>
      </c>
      <c r="Y235" s="48" t="s">
        <v>1</v>
      </c>
      <c r="Z235" s="48" t="s">
        <v>1</v>
      </c>
      <c r="AA235" s="48" t="s">
        <v>2</v>
      </c>
      <c r="AB235" s="48" t="s">
        <v>1</v>
      </c>
      <c r="AC235" s="48" t="s">
        <v>1</v>
      </c>
      <c r="AD235" s="48" t="s">
        <v>1</v>
      </c>
      <c r="AE235" s="48" t="s">
        <v>1</v>
      </c>
      <c r="AF235" s="48" t="s">
        <v>1</v>
      </c>
      <c r="AG235" s="48" t="s">
        <v>2</v>
      </c>
      <c r="AH235" s="48" t="s">
        <v>2</v>
      </c>
      <c r="AI235" s="48" t="s">
        <v>1</v>
      </c>
      <c r="AJ235" s="48" t="s">
        <v>2</v>
      </c>
      <c r="AK235" s="48" t="s">
        <v>1</v>
      </c>
      <c r="AL235" s="48" t="s">
        <v>1</v>
      </c>
      <c r="AM235" s="48" t="s">
        <v>1</v>
      </c>
    </row>
    <row r="236" customFormat="false" ht="12.75" hidden="false" customHeight="false" outlineLevel="0" collapsed="false">
      <c r="A236" s="42" t="s">
        <v>177</v>
      </c>
      <c r="B236" s="42" t="s">
        <v>95</v>
      </c>
      <c r="C236" s="42" t="s">
        <v>144</v>
      </c>
      <c r="D236" s="42" t="n">
        <v>5</v>
      </c>
      <c r="E236" s="43" t="n">
        <f aca="false">SUMPRODUCT(($K236:$AM236="Not Voting")*($K$6:$AM$6)*($K$4:$AM$4))+SUMPRODUCT(($K236:$AM236="")*($K$6:$AM$6)*($K$4:$AM$4))+SUMPRODUCT(($K236:$AM236="Presiding")*($K$6:$AM$6)*($K$4:$AM$4))+SUMPRODUCT(($K236:$AM236="Conflict of Interest")*($K$6:$AM$6)*($K$4:$AM$4))</f>
        <v>0.03</v>
      </c>
      <c r="F236" s="43" t="n">
        <f aca="false">SUMPRODUCT(($K236:$AM236=$K$1:$AM$1)*($K$6:$AM$6)*($K$4:$AM$4)+(($K236:$AM236="Not Voting")*($K$7:$AM$7)*($K$4:$AM$4)*50%))</f>
        <v>0.291</v>
      </c>
      <c r="G236" s="43" t="n">
        <f aca="false">SUMPRODUCT(($K236:$AM236=$K$1:$AM$1)*($K$5:$AM$5)*($K$4:$AM$4)+(($K236:$AM236="Not Voting")*($K$7:$AM$7)*($K$4:$AM$4)*50%))</f>
        <v>0.214</v>
      </c>
      <c r="H236" s="43" t="n">
        <f aca="false">SUMPRODUCT(($K236:$AM236=$K$1:$AM$1)*($K$7:$AM$7)*($K$4:$AM$4)+(($K236:$AM236="Not Voting")*($K$7:$AM$7)*($K$4:$AM$4)*50%))</f>
        <v>0.055</v>
      </c>
      <c r="I236" s="44" t="n">
        <f aca="false">IF(E236&gt;25%,"INC",SUM(F236+G236+H236))</f>
        <v>0.56</v>
      </c>
      <c r="J236" s="47" t="str">
        <f aca="false">IF(I236="INC","INC",VLOOKUP(I236*100,GradeLookup!$E$2:GradeLookup!$G$11,2))</f>
        <v>C+</v>
      </c>
      <c r="K236" s="48" t="s">
        <v>2</v>
      </c>
      <c r="L236" s="48" t="s">
        <v>1</v>
      </c>
      <c r="M236" s="48" t="s">
        <v>76</v>
      </c>
      <c r="N236" s="48" t="s">
        <v>1</v>
      </c>
      <c r="O236" s="48" t="s">
        <v>1</v>
      </c>
      <c r="P236" s="48" t="s">
        <v>1</v>
      </c>
      <c r="Q236" s="48" t="s">
        <v>1</v>
      </c>
      <c r="R236" s="48" t="s">
        <v>2</v>
      </c>
      <c r="S236" s="48" t="s">
        <v>2</v>
      </c>
      <c r="T236" s="48" t="s">
        <v>2</v>
      </c>
      <c r="U236" s="48" t="s">
        <v>1</v>
      </c>
      <c r="V236" s="48" t="s">
        <v>1</v>
      </c>
      <c r="W236" s="48" t="s">
        <v>1</v>
      </c>
      <c r="X236" s="48" t="s">
        <v>1</v>
      </c>
      <c r="Y236" s="48" t="s">
        <v>1</v>
      </c>
      <c r="Z236" s="48" t="s">
        <v>1</v>
      </c>
      <c r="AA236" s="48" t="s">
        <v>1</v>
      </c>
      <c r="AB236" s="48" t="s">
        <v>2</v>
      </c>
      <c r="AC236" s="48" t="s">
        <v>1</v>
      </c>
      <c r="AD236" s="48" t="s">
        <v>1</v>
      </c>
      <c r="AE236" s="48" t="s">
        <v>1</v>
      </c>
      <c r="AF236" s="48" t="s">
        <v>1</v>
      </c>
      <c r="AG236" s="48" t="s">
        <v>2</v>
      </c>
      <c r="AH236" s="48" t="s">
        <v>1</v>
      </c>
      <c r="AI236" s="48" t="s">
        <v>1</v>
      </c>
      <c r="AJ236" s="48" t="s">
        <v>1</v>
      </c>
      <c r="AK236" s="48" t="s">
        <v>1</v>
      </c>
      <c r="AL236" s="48" t="s">
        <v>1</v>
      </c>
      <c r="AM236" s="48" t="s">
        <v>1</v>
      </c>
    </row>
    <row r="237" customFormat="false" ht="12.75" hidden="false" customHeight="false" outlineLevel="0" collapsed="false">
      <c r="A237" s="42" t="s">
        <v>381</v>
      </c>
      <c r="B237" s="42" t="s">
        <v>89</v>
      </c>
      <c r="C237" s="42" t="s">
        <v>280</v>
      </c>
      <c r="D237" s="42" t="n">
        <v>26</v>
      </c>
      <c r="E237" s="43" t="n">
        <f aca="false">SUMPRODUCT(($K237:$AM237="Not Voting")*($K$6:$AM$6)*($K$4:$AM$4))+SUMPRODUCT(($K237:$AM237="")*($K$6:$AM$6)*($K$4:$AM$4))+SUMPRODUCT(($K237:$AM237="Presiding")*($K$6:$AM$6)*($K$4:$AM$4))+SUMPRODUCT(($K237:$AM237="Conflict of Interest")*($K$6:$AM$6)*($K$4:$AM$4))</f>
        <v>0.03</v>
      </c>
      <c r="F237" s="43" t="n">
        <f aca="false">SUMPRODUCT(($K237:$AM237=$K$1:$AM$1)*($K$6:$AM$6)*($K$4:$AM$4)+(($K237:$AM237="Not Voting")*($K$7:$AM$7)*($K$4:$AM$4)*50%))</f>
        <v>0.115</v>
      </c>
      <c r="G237" s="43" t="n">
        <f aca="false">SUMPRODUCT(($K237:$AM237=$K$1:$AM$1)*($K$5:$AM$5)*($K$4:$AM$4)+(($K237:$AM237="Not Voting")*($K$7:$AM$7)*($K$4:$AM$4)*50%))</f>
        <v>0.157</v>
      </c>
      <c r="H237" s="43" t="n">
        <f aca="false">SUMPRODUCT(($K237:$AM237=$K$1:$AM$1)*($K$7:$AM$7)*($K$4:$AM$4)+(($K237:$AM237="Not Voting")*($K$7:$AM$7)*($K$4:$AM$4)*50%))</f>
        <v>0.078</v>
      </c>
      <c r="I237" s="44" t="n">
        <f aca="false">IF(E237&gt;25%,"INC",SUM(F237+G237+H237))</f>
        <v>0.35</v>
      </c>
      <c r="J237" s="47" t="str">
        <f aca="false">IF(I237="INC","INC",VLOOKUP(I237*100,GradeLookup!$E$2:GradeLookup!$G$11,2))</f>
        <v>D+</v>
      </c>
      <c r="K237" s="48" t="s">
        <v>1</v>
      </c>
      <c r="L237" s="48" t="s">
        <v>1</v>
      </c>
      <c r="M237" s="48" t="s">
        <v>76</v>
      </c>
      <c r="N237" s="48" t="s">
        <v>2</v>
      </c>
      <c r="O237" s="48" t="s">
        <v>1</v>
      </c>
      <c r="P237" s="48" t="s">
        <v>2</v>
      </c>
      <c r="Q237" s="48" t="s">
        <v>2</v>
      </c>
      <c r="R237" s="48" t="s">
        <v>2</v>
      </c>
      <c r="S237" s="48" t="s">
        <v>1</v>
      </c>
      <c r="T237" s="48" t="s">
        <v>1</v>
      </c>
      <c r="U237" s="48" t="s">
        <v>1</v>
      </c>
      <c r="V237" s="48" t="s">
        <v>1</v>
      </c>
      <c r="W237" s="48" t="s">
        <v>1</v>
      </c>
      <c r="X237" s="48" t="s">
        <v>1</v>
      </c>
      <c r="Y237" s="48" t="s">
        <v>1</v>
      </c>
      <c r="Z237" s="48" t="s">
        <v>2</v>
      </c>
      <c r="AA237" s="48" t="s">
        <v>1</v>
      </c>
      <c r="AB237" s="48" t="s">
        <v>1</v>
      </c>
      <c r="AC237" s="48" t="s">
        <v>2</v>
      </c>
      <c r="AD237" s="48" t="s">
        <v>2</v>
      </c>
      <c r="AE237" s="48" t="s">
        <v>2</v>
      </c>
      <c r="AF237" s="48" t="s">
        <v>1</v>
      </c>
      <c r="AG237" s="48" t="s">
        <v>1</v>
      </c>
      <c r="AH237" s="48" t="s">
        <v>76</v>
      </c>
      <c r="AI237" s="48" t="s">
        <v>1</v>
      </c>
      <c r="AJ237" s="48" t="s">
        <v>2</v>
      </c>
      <c r="AK237" s="48" t="s">
        <v>1</v>
      </c>
      <c r="AL237" s="48" t="s">
        <v>1</v>
      </c>
      <c r="AM237" s="48" t="s">
        <v>1</v>
      </c>
    </row>
    <row r="238" customFormat="false" ht="12.75" hidden="false" customHeight="false" outlineLevel="0" collapsed="false">
      <c r="A238" s="42" t="s">
        <v>431</v>
      </c>
      <c r="B238" s="42" t="s">
        <v>95</v>
      </c>
      <c r="C238" s="42" t="s">
        <v>429</v>
      </c>
      <c r="D238" s="42" t="n">
        <v>2</v>
      </c>
      <c r="E238" s="43" t="n">
        <f aca="false">SUMPRODUCT(($K238:$AM238="Not Voting")*($K$6:$AM$6)*($K$4:$AM$4))+SUMPRODUCT(($K238:$AM238="")*($K$6:$AM$6)*($K$4:$AM$4))+SUMPRODUCT(($K238:$AM238="Presiding")*($K$6:$AM$6)*($K$4:$AM$4))+SUMPRODUCT(($K238:$AM238="Conflict of Interest")*($K$6:$AM$6)*($K$4:$AM$4))</f>
        <v>0</v>
      </c>
      <c r="F238" s="43" t="n">
        <f aca="false">SUMPRODUCT(($K238:$AM238=$K$1:$AM$1)*($K$6:$AM$6)*($K$4:$AM$4)+(($K238:$AM238="Not Voting")*($K$7:$AM$7)*($K$4:$AM$4)*50%))</f>
        <v>0.3035</v>
      </c>
      <c r="G238" s="43" t="n">
        <f aca="false">SUMPRODUCT(($K238:$AM238=$K$1:$AM$1)*($K$5:$AM$5)*($K$4:$AM$4)+(($K238:$AM238="Not Voting")*($K$7:$AM$7)*($K$4:$AM$4)*50%))</f>
        <v>0.1815</v>
      </c>
      <c r="H238" s="43" t="n">
        <f aca="false">SUMPRODUCT(($K238:$AM238=$K$1:$AM$1)*($K$7:$AM$7)*($K$4:$AM$4)+(($K238:$AM238="Not Voting")*($K$7:$AM$7)*($K$4:$AM$4)*50%))</f>
        <v>0.055</v>
      </c>
      <c r="I238" s="44" t="n">
        <f aca="false">IF(E238&gt;25%,"INC",SUM(F238+G238+H238))</f>
        <v>0.54</v>
      </c>
      <c r="J238" s="47" t="str">
        <f aca="false">IF(I238="INC","INC",VLOOKUP(I238*100,GradeLookup!$E$2:GradeLookup!$G$11,2))</f>
        <v>C</v>
      </c>
      <c r="K238" s="48" t="s">
        <v>2</v>
      </c>
      <c r="L238" s="48" t="s">
        <v>1</v>
      </c>
      <c r="M238" s="48" t="s">
        <v>2</v>
      </c>
      <c r="N238" s="48" t="s">
        <v>1</v>
      </c>
      <c r="O238" s="48" t="s">
        <v>1</v>
      </c>
      <c r="P238" s="48" t="s">
        <v>1</v>
      </c>
      <c r="Q238" s="48" t="s">
        <v>1</v>
      </c>
      <c r="R238" s="48" t="s">
        <v>2</v>
      </c>
      <c r="S238" s="48" t="s">
        <v>2</v>
      </c>
      <c r="T238" s="48" t="s">
        <v>1</v>
      </c>
      <c r="U238" s="48" t="s">
        <v>1</v>
      </c>
      <c r="V238" s="48" t="s">
        <v>1</v>
      </c>
      <c r="W238" s="48" t="s">
        <v>2</v>
      </c>
      <c r="X238" s="48" t="s">
        <v>1</v>
      </c>
      <c r="Y238" s="48" t="s">
        <v>2</v>
      </c>
      <c r="Z238" s="48" t="s">
        <v>1</v>
      </c>
      <c r="AA238" s="48" t="s">
        <v>1</v>
      </c>
      <c r="AB238" s="48" t="s">
        <v>2</v>
      </c>
      <c r="AC238" s="48" t="s">
        <v>1</v>
      </c>
      <c r="AD238" s="48" t="s">
        <v>1</v>
      </c>
      <c r="AE238" s="48" t="s">
        <v>1</v>
      </c>
      <c r="AF238" s="48" t="s">
        <v>1</v>
      </c>
      <c r="AG238" s="48" t="s">
        <v>2</v>
      </c>
      <c r="AH238" s="48" t="s">
        <v>2</v>
      </c>
      <c r="AI238" s="48" t="s">
        <v>1</v>
      </c>
      <c r="AJ238" s="48" t="s">
        <v>1</v>
      </c>
      <c r="AK238" s="48" t="s">
        <v>1</v>
      </c>
      <c r="AL238" s="48" t="s">
        <v>2</v>
      </c>
      <c r="AM238" s="48" t="s">
        <v>1</v>
      </c>
    </row>
    <row r="239" customFormat="false" ht="12.75" hidden="false" customHeight="false" outlineLevel="0" collapsed="false">
      <c r="A239" s="42" t="s">
        <v>497</v>
      </c>
      <c r="B239" s="42" t="s">
        <v>95</v>
      </c>
      <c r="C239" s="42" t="s">
        <v>481</v>
      </c>
      <c r="D239" s="42" t="n">
        <v>5</v>
      </c>
      <c r="E239" s="43" t="n">
        <f aca="false">SUMPRODUCT(($K239:$AM239="Not Voting")*($K$6:$AM$6)*($K$4:$AM$4))+SUMPRODUCT(($K239:$AM239="")*($K$6:$AM$6)*($K$4:$AM$4))+SUMPRODUCT(($K239:$AM239="Presiding")*($K$6:$AM$6)*($K$4:$AM$4))+SUMPRODUCT(($K239:$AM239="Conflict of Interest")*($K$6:$AM$6)*($K$4:$AM$4))</f>
        <v>0.0925</v>
      </c>
      <c r="F239" s="43" t="n">
        <f aca="false">SUMPRODUCT(($K239:$AM239=$K$1:$AM$1)*($K$6:$AM$6)*($K$4:$AM$4)+(($K239:$AM239="Not Voting")*($K$7:$AM$7)*($K$4:$AM$4)*50%))</f>
        <v>0.145</v>
      </c>
      <c r="G239" s="43" t="n">
        <f aca="false">SUMPRODUCT(($K239:$AM239=$K$1:$AM$1)*($K$5:$AM$5)*($K$4:$AM$4)+(($K239:$AM239="Not Voting")*($K$7:$AM$7)*($K$4:$AM$4)*50%))</f>
        <v>0.132</v>
      </c>
      <c r="H239" s="43" t="n">
        <f aca="false">SUMPRODUCT(($K239:$AM239=$K$1:$AM$1)*($K$7:$AM$7)*($K$4:$AM$4)+(($K239:$AM239="Not Voting")*($K$7:$AM$7)*($K$4:$AM$4)*50%))</f>
        <v>0.063</v>
      </c>
      <c r="I239" s="44" t="n">
        <f aca="false">IF(E239&gt;25%,"INC",SUM(F239+G239+H239))</f>
        <v>0.34</v>
      </c>
      <c r="J239" s="47" t="str">
        <f aca="false">IF(I239="INC","INC",VLOOKUP(I239*100,GradeLookup!$E$2:GradeLookup!$G$11,2))</f>
        <v>D</v>
      </c>
      <c r="K239" s="48" t="s">
        <v>2</v>
      </c>
      <c r="L239" s="48" t="s">
        <v>1</v>
      </c>
      <c r="M239" s="48" t="s">
        <v>1</v>
      </c>
      <c r="N239" s="48" t="s">
        <v>2</v>
      </c>
      <c r="O239" s="48" t="s">
        <v>1</v>
      </c>
      <c r="P239" s="48" t="s">
        <v>76</v>
      </c>
      <c r="Q239" s="48" t="s">
        <v>1</v>
      </c>
      <c r="R239" s="48" t="s">
        <v>76</v>
      </c>
      <c r="S239" s="48" t="s">
        <v>1</v>
      </c>
      <c r="T239" s="48" t="s">
        <v>1</v>
      </c>
      <c r="U239" s="48" t="s">
        <v>1</v>
      </c>
      <c r="V239" s="48" t="s">
        <v>1</v>
      </c>
      <c r="W239" s="48" t="s">
        <v>1</v>
      </c>
      <c r="X239" s="48" t="s">
        <v>1</v>
      </c>
      <c r="Y239" s="48" t="s">
        <v>76</v>
      </c>
      <c r="Z239" s="48" t="s">
        <v>2</v>
      </c>
      <c r="AA239" s="48" t="s">
        <v>1</v>
      </c>
      <c r="AB239" s="48" t="s">
        <v>2</v>
      </c>
      <c r="AC239" s="48" t="s">
        <v>1</v>
      </c>
      <c r="AD239" s="48" t="s">
        <v>1</v>
      </c>
      <c r="AE239" s="48" t="s">
        <v>1</v>
      </c>
      <c r="AF239" s="48" t="s">
        <v>1</v>
      </c>
      <c r="AG239" s="48" t="s">
        <v>2</v>
      </c>
      <c r="AH239" s="48" t="s">
        <v>2</v>
      </c>
      <c r="AI239" s="48" t="s">
        <v>1</v>
      </c>
      <c r="AJ239" s="48" t="s">
        <v>1</v>
      </c>
      <c r="AK239" s="48" t="s">
        <v>1</v>
      </c>
      <c r="AL239" s="48" t="s">
        <v>2</v>
      </c>
      <c r="AM239" s="48" t="s">
        <v>1</v>
      </c>
    </row>
    <row r="240" customFormat="false" ht="12.75" hidden="false" customHeight="false" outlineLevel="0" collapsed="false">
      <c r="A240" s="42" t="s">
        <v>231</v>
      </c>
      <c r="B240" s="42" t="s">
        <v>95</v>
      </c>
      <c r="C240" s="42" t="s">
        <v>144</v>
      </c>
      <c r="D240" s="42" t="n">
        <v>17</v>
      </c>
      <c r="E240" s="43" t="n">
        <f aca="false">SUMPRODUCT(($K240:$AM240="Not Voting")*($K$6:$AM$6)*($K$4:$AM$4))+SUMPRODUCT(($K240:$AM240="")*($K$6:$AM$6)*($K$4:$AM$4))+SUMPRODUCT(($K240:$AM240="Presiding")*($K$6:$AM$6)*($K$4:$AM$4))+SUMPRODUCT(($K240:$AM240="Conflict of Interest")*($K$6:$AM$6)*($K$4:$AM$4))</f>
        <v>0.03</v>
      </c>
      <c r="F240" s="43" t="n">
        <f aca="false">SUMPRODUCT(($K240:$AM240=$K$1:$AM$1)*($K$6:$AM$6)*($K$4:$AM$4)+(($K240:$AM240="Not Voting")*($K$7:$AM$7)*($K$4:$AM$4)*50%))</f>
        <v>0.2495</v>
      </c>
      <c r="G240" s="43" t="n">
        <f aca="false">SUMPRODUCT(($K240:$AM240=$K$1:$AM$1)*($K$5:$AM$5)*($K$4:$AM$4)+(($K240:$AM240="Not Voting")*($K$7:$AM$7)*($K$4:$AM$4)*50%))</f>
        <v>0.2055</v>
      </c>
      <c r="H240" s="43" t="n">
        <f aca="false">SUMPRODUCT(($K240:$AM240=$K$1:$AM$1)*($K$7:$AM$7)*($K$4:$AM$4)+(($K240:$AM240="Not Voting")*($K$7:$AM$7)*($K$4:$AM$4)*50%))</f>
        <v>0.085</v>
      </c>
      <c r="I240" s="44" t="n">
        <f aca="false">IF(E240&gt;25%,"INC",SUM(F240+G240+H240))</f>
        <v>0.54</v>
      </c>
      <c r="J240" s="47" t="str">
        <f aca="false">IF(I240="INC","INC",VLOOKUP(I240*100,GradeLookup!$E$2:GradeLookup!$G$11,2))</f>
        <v>C</v>
      </c>
      <c r="K240" s="48" t="s">
        <v>1</v>
      </c>
      <c r="L240" s="48" t="s">
        <v>1</v>
      </c>
      <c r="M240" s="48" t="s">
        <v>1</v>
      </c>
      <c r="N240" s="48" t="s">
        <v>1</v>
      </c>
      <c r="O240" s="48" t="s">
        <v>1</v>
      </c>
      <c r="P240" s="48" t="s">
        <v>1</v>
      </c>
      <c r="Q240" s="48" t="s">
        <v>1</v>
      </c>
      <c r="R240" s="48" t="s">
        <v>2</v>
      </c>
      <c r="S240" s="48" t="s">
        <v>2</v>
      </c>
      <c r="T240" s="48" t="s">
        <v>1</v>
      </c>
      <c r="U240" s="48" t="s">
        <v>2</v>
      </c>
      <c r="V240" s="48" t="s">
        <v>1</v>
      </c>
      <c r="W240" s="48" t="s">
        <v>1</v>
      </c>
      <c r="X240" s="48" t="s">
        <v>1</v>
      </c>
      <c r="Y240" s="48" t="s">
        <v>2</v>
      </c>
      <c r="Z240" s="48" t="s">
        <v>1</v>
      </c>
      <c r="AA240" s="48" t="s">
        <v>1</v>
      </c>
      <c r="AB240" s="48" t="s">
        <v>2</v>
      </c>
      <c r="AC240" s="48" t="s">
        <v>1</v>
      </c>
      <c r="AD240" s="48" t="s">
        <v>1</v>
      </c>
      <c r="AE240" s="48" t="s">
        <v>1</v>
      </c>
      <c r="AF240" s="48" t="s">
        <v>1</v>
      </c>
      <c r="AG240" s="48" t="s">
        <v>2</v>
      </c>
      <c r="AH240" s="48" t="s">
        <v>1</v>
      </c>
      <c r="AI240" s="48" t="s">
        <v>1</v>
      </c>
      <c r="AJ240" s="48" t="s">
        <v>76</v>
      </c>
      <c r="AK240" s="48" t="s">
        <v>1</v>
      </c>
      <c r="AL240" s="48" t="s">
        <v>2</v>
      </c>
      <c r="AM240" s="48" t="s">
        <v>1</v>
      </c>
    </row>
    <row r="241" customFormat="false" ht="12.75" hidden="false" customHeight="false" outlineLevel="0" collapsed="false">
      <c r="A241" s="42" t="s">
        <v>498</v>
      </c>
      <c r="B241" s="42" t="s">
        <v>95</v>
      </c>
      <c r="C241" s="42" t="s">
        <v>481</v>
      </c>
      <c r="D241" s="42" t="n">
        <v>6</v>
      </c>
      <c r="E241" s="43" t="n">
        <f aca="false">SUMPRODUCT(($K241:$AM241="Not Voting")*($K$6:$AM$6)*($K$4:$AM$4))+SUMPRODUCT(($K241:$AM241="")*($K$6:$AM$6)*($K$4:$AM$4))+SUMPRODUCT(($K241:$AM241="Presiding")*($K$6:$AM$6)*($K$4:$AM$4))+SUMPRODUCT(($K241:$AM241="Conflict of Interest")*($K$6:$AM$6)*($K$4:$AM$4))</f>
        <v>0</v>
      </c>
      <c r="F241" s="43" t="n">
        <f aca="false">SUMPRODUCT(($K241:$AM241=$K$1:$AM$1)*($K$6:$AM$6)*($K$4:$AM$4)+(($K241:$AM241="Not Voting")*($K$7:$AM$7)*($K$4:$AM$4)*50%))</f>
        <v>0.266</v>
      </c>
      <c r="G241" s="43" t="n">
        <f aca="false">SUMPRODUCT(($K241:$AM241=$K$1:$AM$1)*($K$5:$AM$5)*($K$4:$AM$4)+(($K241:$AM241="Not Voting")*($K$7:$AM$7)*($K$4:$AM$4)*50%))</f>
        <v>0.219</v>
      </c>
      <c r="H241" s="43" t="n">
        <f aca="false">SUMPRODUCT(($K241:$AM241=$K$1:$AM$1)*($K$7:$AM$7)*($K$4:$AM$4)+(($K241:$AM241="Not Voting")*($K$7:$AM$7)*($K$4:$AM$4)*50%))</f>
        <v>0.055</v>
      </c>
      <c r="I241" s="44" t="n">
        <f aca="false">IF(E241&gt;25%,"INC",SUM(F241+G241+H241))</f>
        <v>0.54</v>
      </c>
      <c r="J241" s="47" t="str">
        <f aca="false">IF(I241="INC","INC",VLOOKUP(I241*100,GradeLookup!$E$2:GradeLookup!$G$11,2))</f>
        <v>C</v>
      </c>
      <c r="K241" s="48" t="s">
        <v>2</v>
      </c>
      <c r="L241" s="48" t="s">
        <v>1</v>
      </c>
      <c r="M241" s="48" t="s">
        <v>2</v>
      </c>
      <c r="N241" s="48" t="s">
        <v>1</v>
      </c>
      <c r="O241" s="48" t="s">
        <v>1</v>
      </c>
      <c r="P241" s="48" t="s">
        <v>1</v>
      </c>
      <c r="Q241" s="48" t="s">
        <v>2</v>
      </c>
      <c r="R241" s="48" t="s">
        <v>2</v>
      </c>
      <c r="S241" s="48" t="s">
        <v>1</v>
      </c>
      <c r="T241" s="48" t="s">
        <v>2</v>
      </c>
      <c r="U241" s="48" t="s">
        <v>1</v>
      </c>
      <c r="V241" s="48" t="s">
        <v>1</v>
      </c>
      <c r="W241" s="48" t="s">
        <v>1</v>
      </c>
      <c r="X241" s="48" t="s">
        <v>1</v>
      </c>
      <c r="Y241" s="48" t="s">
        <v>1</v>
      </c>
      <c r="Z241" s="48" t="s">
        <v>1</v>
      </c>
      <c r="AA241" s="48" t="s">
        <v>1</v>
      </c>
      <c r="AB241" s="48" t="s">
        <v>2</v>
      </c>
      <c r="AC241" s="48" t="s">
        <v>1</v>
      </c>
      <c r="AD241" s="48" t="s">
        <v>1</v>
      </c>
      <c r="AE241" s="48" t="s">
        <v>1</v>
      </c>
      <c r="AF241" s="48" t="s">
        <v>1</v>
      </c>
      <c r="AG241" s="48" t="s">
        <v>2</v>
      </c>
      <c r="AH241" s="48" t="s">
        <v>1</v>
      </c>
      <c r="AI241" s="48" t="s">
        <v>1</v>
      </c>
      <c r="AJ241" s="48" t="s">
        <v>1</v>
      </c>
      <c r="AK241" s="48" t="s">
        <v>1</v>
      </c>
      <c r="AL241" s="48" t="s">
        <v>2</v>
      </c>
      <c r="AM241" s="48" t="s">
        <v>1</v>
      </c>
    </row>
    <row r="242" customFormat="false" ht="12.75" hidden="false" customHeight="false" outlineLevel="0" collapsed="false">
      <c r="A242" s="42" t="s">
        <v>93</v>
      </c>
      <c r="B242" s="42" t="s">
        <v>89</v>
      </c>
      <c r="C242" s="42" t="s">
        <v>90</v>
      </c>
      <c r="D242" s="42" t="n">
        <v>2</v>
      </c>
      <c r="E242" s="43" t="n">
        <f aca="false">SUMPRODUCT(($K242:$AM242="Not Voting")*($K$6:$AM$6)*($K$4:$AM$4))+SUMPRODUCT(($K242:$AM242="")*($K$6:$AM$6)*($K$4:$AM$4))+SUMPRODUCT(($K242:$AM242="Presiding")*($K$6:$AM$6)*($K$4:$AM$4))+SUMPRODUCT(($K242:$AM242="Conflict of Interest")*($K$6:$AM$6)*($K$4:$AM$4))</f>
        <v>0.055</v>
      </c>
      <c r="F242" s="43" t="n">
        <f aca="false">SUMPRODUCT(($K242:$AM242=$K$1:$AM$1)*($K$6:$AM$6)*($K$4:$AM$4)+(($K242:$AM242="Not Voting")*($K$7:$AM$7)*($K$4:$AM$4)*50%))</f>
        <v>0.1375</v>
      </c>
      <c r="G242" s="43" t="n">
        <f aca="false">SUMPRODUCT(($K242:$AM242=$K$1:$AM$1)*($K$5:$AM$5)*($K$4:$AM$4)+(($K242:$AM242="Not Voting")*($K$7:$AM$7)*($K$4:$AM$4)*50%))</f>
        <v>0.1795</v>
      </c>
      <c r="H242" s="43" t="n">
        <f aca="false">SUMPRODUCT(($K242:$AM242=$K$1:$AM$1)*($K$7:$AM$7)*($K$4:$AM$4)+(($K242:$AM242="Not Voting")*($K$7:$AM$7)*($K$4:$AM$4)*50%))</f>
        <v>0.0455</v>
      </c>
      <c r="I242" s="44" t="n">
        <f aca="false">IF(E242&gt;25%,"INC",SUM(F242+G242+H242))</f>
        <v>0.3625</v>
      </c>
      <c r="J242" s="47" t="str">
        <f aca="false">IF(I242="INC","INC",VLOOKUP(I242*100,GradeLookup!$E$2:GradeLookup!$G$11,2))</f>
        <v>D+</v>
      </c>
      <c r="K242" s="48" t="s">
        <v>1</v>
      </c>
      <c r="L242" s="48" t="s">
        <v>1</v>
      </c>
      <c r="M242" s="48" t="s">
        <v>1</v>
      </c>
      <c r="N242" s="48" t="s">
        <v>2</v>
      </c>
      <c r="O242" s="48" t="s">
        <v>1</v>
      </c>
      <c r="P242" s="48" t="s">
        <v>2</v>
      </c>
      <c r="Q242" s="48" t="s">
        <v>1</v>
      </c>
      <c r="R242" s="48" t="s">
        <v>2</v>
      </c>
      <c r="S242" s="48" t="s">
        <v>1</v>
      </c>
      <c r="T242" s="48" t="s">
        <v>1</v>
      </c>
      <c r="U242" s="48" t="s">
        <v>1</v>
      </c>
      <c r="V242" s="48" t="s">
        <v>1</v>
      </c>
      <c r="W242" s="48" t="s">
        <v>1</v>
      </c>
      <c r="X242" s="48" t="s">
        <v>1</v>
      </c>
      <c r="Y242" s="48" t="s">
        <v>1</v>
      </c>
      <c r="Z242" s="48" t="s">
        <v>2</v>
      </c>
      <c r="AA242" s="48" t="s">
        <v>76</v>
      </c>
      <c r="AB242" s="48" t="s">
        <v>1</v>
      </c>
      <c r="AC242" s="48" t="s">
        <v>2</v>
      </c>
      <c r="AD242" s="48" t="s">
        <v>2</v>
      </c>
      <c r="AE242" s="48" t="s">
        <v>76</v>
      </c>
      <c r="AF242" s="48" t="s">
        <v>76</v>
      </c>
      <c r="AG242" s="48" t="s">
        <v>1</v>
      </c>
      <c r="AH242" s="48" t="s">
        <v>1</v>
      </c>
      <c r="AI242" s="48" t="s">
        <v>1</v>
      </c>
      <c r="AJ242" s="48" t="s">
        <v>1</v>
      </c>
      <c r="AK242" s="48" t="s">
        <v>1</v>
      </c>
      <c r="AL242" s="48" t="s">
        <v>1</v>
      </c>
      <c r="AM242" s="48" t="s">
        <v>2</v>
      </c>
    </row>
    <row r="243" customFormat="false" ht="12.75" hidden="false" customHeight="false" outlineLevel="0" collapsed="false">
      <c r="A243" s="42" t="s">
        <v>424</v>
      </c>
      <c r="B243" s="42" t="s">
        <v>89</v>
      </c>
      <c r="C243" s="42" t="s">
        <v>403</v>
      </c>
      <c r="D243" s="42" t="n">
        <v>11</v>
      </c>
      <c r="E243" s="43" t="n">
        <f aca="false">SUMPRODUCT(($K243:$AM243="Not Voting")*($K$6:$AM$6)*($K$4:$AM$4))+SUMPRODUCT(($K243:$AM243="")*($K$6:$AM$6)*($K$4:$AM$4))+SUMPRODUCT(($K243:$AM243="Presiding")*($K$6:$AM$6)*($K$4:$AM$4))+SUMPRODUCT(($K243:$AM243="Conflict of Interest")*($K$6:$AM$6)*($K$4:$AM$4))</f>
        <v>0</v>
      </c>
      <c r="F243" s="43" t="n">
        <f aca="false">SUMPRODUCT(($K243:$AM243=$K$1:$AM$1)*($K$6:$AM$6)*($K$4:$AM$4)+(($K243:$AM243="Not Voting")*($K$7:$AM$7)*($K$4:$AM$4)*50%))</f>
        <v>0.13</v>
      </c>
      <c r="G243" s="43" t="n">
        <f aca="false">SUMPRODUCT(($K243:$AM243=$K$1:$AM$1)*($K$5:$AM$5)*($K$4:$AM$4)+(($K243:$AM243="Not Voting")*($K$7:$AM$7)*($K$4:$AM$4)*50%))</f>
        <v>0.172</v>
      </c>
      <c r="H243" s="43" t="n">
        <f aca="false">SUMPRODUCT(($K243:$AM243=$K$1:$AM$1)*($K$7:$AM$7)*($K$4:$AM$4)+(($K243:$AM243="Not Voting")*($K$7:$AM$7)*($K$4:$AM$4)*50%))</f>
        <v>0.038</v>
      </c>
      <c r="I243" s="44" t="n">
        <f aca="false">IF(E243&gt;25%,"INC",SUM(F243+G243+H243))</f>
        <v>0.34</v>
      </c>
      <c r="J243" s="47" t="str">
        <f aca="false">IF(I243="INC","INC",VLOOKUP(I243*100,GradeLookup!$E$2:GradeLookup!$G$11,2))</f>
        <v>D</v>
      </c>
      <c r="K243" s="48" t="s">
        <v>1</v>
      </c>
      <c r="L243" s="48" t="s">
        <v>1</v>
      </c>
      <c r="M243" s="48" t="s">
        <v>1</v>
      </c>
      <c r="N243" s="48" t="s">
        <v>2</v>
      </c>
      <c r="O243" s="48" t="s">
        <v>1</v>
      </c>
      <c r="P243" s="48" t="s">
        <v>2</v>
      </c>
      <c r="Q243" s="48" t="s">
        <v>1</v>
      </c>
      <c r="R243" s="48" t="s">
        <v>2</v>
      </c>
      <c r="S243" s="48" t="s">
        <v>1</v>
      </c>
      <c r="T243" s="48" t="s">
        <v>1</v>
      </c>
      <c r="U243" s="48" t="s">
        <v>1</v>
      </c>
      <c r="V243" s="48" t="s">
        <v>1</v>
      </c>
      <c r="W243" s="48" t="s">
        <v>2</v>
      </c>
      <c r="X243" s="48" t="s">
        <v>1</v>
      </c>
      <c r="Y243" s="48" t="s">
        <v>1</v>
      </c>
      <c r="Z243" s="48" t="s">
        <v>2</v>
      </c>
      <c r="AA243" s="48" t="s">
        <v>1</v>
      </c>
      <c r="AB243" s="48" t="s">
        <v>1</v>
      </c>
      <c r="AC243" s="48" t="s">
        <v>2</v>
      </c>
      <c r="AD243" s="48" t="s">
        <v>2</v>
      </c>
      <c r="AE243" s="48" t="s">
        <v>2</v>
      </c>
      <c r="AF243" s="48" t="s">
        <v>2</v>
      </c>
      <c r="AG243" s="48" t="s">
        <v>1</v>
      </c>
      <c r="AH243" s="48" t="s">
        <v>2</v>
      </c>
      <c r="AI243" s="48" t="s">
        <v>2</v>
      </c>
      <c r="AJ243" s="48" t="s">
        <v>1</v>
      </c>
      <c r="AK243" s="48" t="s">
        <v>1</v>
      </c>
      <c r="AL243" s="48" t="s">
        <v>1</v>
      </c>
      <c r="AM243" s="48" t="s">
        <v>2</v>
      </c>
    </row>
    <row r="244" customFormat="false" ht="12.75" hidden="false" customHeight="false" outlineLevel="0" collapsed="false">
      <c r="A244" s="42" t="s">
        <v>194</v>
      </c>
      <c r="B244" s="42" t="s">
        <v>95</v>
      </c>
      <c r="C244" s="42" t="s">
        <v>144</v>
      </c>
      <c r="D244" s="42" t="n">
        <v>8</v>
      </c>
      <c r="E244" s="43" t="n">
        <f aca="false">SUMPRODUCT(($K244:$AM244="Not Voting")*($K$6:$AM$6)*($K$4:$AM$4))+SUMPRODUCT(($K244:$AM244="")*($K$6:$AM$6)*($K$4:$AM$4))+SUMPRODUCT(($K244:$AM244="Presiding")*($K$6:$AM$6)*($K$4:$AM$4))+SUMPRODUCT(($K244:$AM244="Conflict of Interest")*($K$6:$AM$6)*($K$4:$AM$4))</f>
        <v>0</v>
      </c>
      <c r="F244" s="43" t="n">
        <f aca="false">SUMPRODUCT(($K244:$AM244=$K$1:$AM$1)*($K$6:$AM$6)*($K$4:$AM$4)+(($K244:$AM244="Not Voting")*($K$7:$AM$7)*($K$4:$AM$4)*50%))</f>
        <v>0.311</v>
      </c>
      <c r="G244" s="43" t="n">
        <f aca="false">SUMPRODUCT(($K244:$AM244=$K$1:$AM$1)*($K$5:$AM$5)*($K$4:$AM$4)+(($K244:$AM244="Not Voting")*($K$7:$AM$7)*($K$4:$AM$4)*50%))</f>
        <v>0.214</v>
      </c>
      <c r="H244" s="43" t="n">
        <f aca="false">SUMPRODUCT(($K244:$AM244=$K$1:$AM$1)*($K$7:$AM$7)*($K$4:$AM$4)+(($K244:$AM244="Not Voting")*($K$7:$AM$7)*($K$4:$AM$4)*50%))</f>
        <v>0.055</v>
      </c>
      <c r="I244" s="44" t="n">
        <f aca="false">IF(E244&gt;25%,"INC",SUM(F244+G244+H244))</f>
        <v>0.58</v>
      </c>
      <c r="J244" s="47" t="str">
        <f aca="false">IF(I244="INC","INC",VLOOKUP(I244*100,GradeLookup!$E$2:GradeLookup!$G$11,2))</f>
        <v>C+</v>
      </c>
      <c r="K244" s="48" t="s">
        <v>2</v>
      </c>
      <c r="L244" s="48" t="s">
        <v>1</v>
      </c>
      <c r="M244" s="48" t="s">
        <v>2</v>
      </c>
      <c r="N244" s="48" t="s">
        <v>1</v>
      </c>
      <c r="O244" s="48" t="s">
        <v>1</v>
      </c>
      <c r="P244" s="48" t="s">
        <v>1</v>
      </c>
      <c r="Q244" s="48" t="s">
        <v>1</v>
      </c>
      <c r="R244" s="48" t="s">
        <v>2</v>
      </c>
      <c r="S244" s="48" t="s">
        <v>2</v>
      </c>
      <c r="T244" s="48" t="s">
        <v>1</v>
      </c>
      <c r="U244" s="48" t="s">
        <v>1</v>
      </c>
      <c r="V244" s="48" t="s">
        <v>1</v>
      </c>
      <c r="W244" s="48" t="s">
        <v>2</v>
      </c>
      <c r="X244" s="48" t="s">
        <v>1</v>
      </c>
      <c r="Y244" s="48" t="s">
        <v>1</v>
      </c>
      <c r="Z244" s="48" t="s">
        <v>1</v>
      </c>
      <c r="AA244" s="48" t="s">
        <v>1</v>
      </c>
      <c r="AB244" s="48" t="s">
        <v>2</v>
      </c>
      <c r="AC244" s="48" t="s">
        <v>1</v>
      </c>
      <c r="AD244" s="48" t="s">
        <v>1</v>
      </c>
      <c r="AE244" s="48" t="s">
        <v>1</v>
      </c>
      <c r="AF244" s="48" t="s">
        <v>1</v>
      </c>
      <c r="AG244" s="48" t="s">
        <v>2</v>
      </c>
      <c r="AH244" s="48" t="s">
        <v>1</v>
      </c>
      <c r="AI244" s="48" t="s">
        <v>1</v>
      </c>
      <c r="AJ244" s="48" t="s">
        <v>1</v>
      </c>
      <c r="AK244" s="48" t="s">
        <v>1</v>
      </c>
      <c r="AL244" s="48" t="s">
        <v>1</v>
      </c>
      <c r="AM244" s="48" t="s">
        <v>1</v>
      </c>
    </row>
    <row r="245" customFormat="false" ht="12.75" hidden="false" customHeight="false" outlineLevel="0" collapsed="false">
      <c r="A245" s="42" t="s">
        <v>272</v>
      </c>
      <c r="B245" s="42" t="s">
        <v>89</v>
      </c>
      <c r="C245" s="42" t="s">
        <v>235</v>
      </c>
      <c r="D245" s="42" t="n">
        <v>12</v>
      </c>
      <c r="E245" s="43" t="n">
        <f aca="false">SUMPRODUCT(($K245:$AM245="Not Voting")*($K$6:$AM$6)*($K$4:$AM$4))+SUMPRODUCT(($K245:$AM245="")*($K$6:$AM$6)*($K$4:$AM$4))+SUMPRODUCT(($K245:$AM245="Presiding")*($K$6:$AM$6)*($K$4:$AM$4))+SUMPRODUCT(($K245:$AM245="Conflict of Interest")*($K$6:$AM$6)*($K$4:$AM$4))</f>
        <v>0</v>
      </c>
      <c r="F245" s="43" t="n">
        <f aca="false">SUMPRODUCT(($K245:$AM245=$K$1:$AM$1)*($K$6:$AM$6)*($K$4:$AM$4)+(($K245:$AM245="Not Voting")*($K$7:$AM$7)*($K$4:$AM$4)*50%))</f>
        <v>0.145</v>
      </c>
      <c r="G245" s="43" t="n">
        <f aca="false">SUMPRODUCT(($K245:$AM245=$K$1:$AM$1)*($K$5:$AM$5)*($K$4:$AM$4)+(($K245:$AM245="Not Voting")*($K$7:$AM$7)*($K$4:$AM$4)*50%))</f>
        <v>0.157</v>
      </c>
      <c r="H245" s="43" t="n">
        <f aca="false">SUMPRODUCT(($K245:$AM245=$K$1:$AM$1)*($K$7:$AM$7)*($K$4:$AM$4)+(($K245:$AM245="Not Voting")*($K$7:$AM$7)*($K$4:$AM$4)*50%))</f>
        <v>0.038</v>
      </c>
      <c r="I245" s="44" t="n">
        <f aca="false">IF(E245&gt;25%,"INC",SUM(F245+G245+H245))</f>
        <v>0.34</v>
      </c>
      <c r="J245" s="47" t="str">
        <f aca="false">IF(I245="INC","INC",VLOOKUP(I245*100,GradeLookup!$E$2:GradeLookup!$G$11,2))</f>
        <v>D</v>
      </c>
      <c r="K245" s="48" t="s">
        <v>1</v>
      </c>
      <c r="L245" s="48" t="s">
        <v>1</v>
      </c>
      <c r="M245" s="48" t="s">
        <v>1</v>
      </c>
      <c r="N245" s="48" t="s">
        <v>2</v>
      </c>
      <c r="O245" s="48" t="s">
        <v>1</v>
      </c>
      <c r="P245" s="48" t="s">
        <v>2</v>
      </c>
      <c r="Q245" s="48" t="s">
        <v>2</v>
      </c>
      <c r="R245" s="48" t="s">
        <v>2</v>
      </c>
      <c r="S245" s="48" t="s">
        <v>1</v>
      </c>
      <c r="T245" s="48" t="s">
        <v>1</v>
      </c>
      <c r="U245" s="48" t="s">
        <v>1</v>
      </c>
      <c r="V245" s="48" t="s">
        <v>1</v>
      </c>
      <c r="W245" s="48" t="s">
        <v>1</v>
      </c>
      <c r="X245" s="48" t="s">
        <v>1</v>
      </c>
      <c r="Y245" s="48" t="s">
        <v>1</v>
      </c>
      <c r="Z245" s="48" t="s">
        <v>2</v>
      </c>
      <c r="AA245" s="48" t="s">
        <v>1</v>
      </c>
      <c r="AB245" s="48" t="s">
        <v>1</v>
      </c>
      <c r="AC245" s="48" t="s">
        <v>2</v>
      </c>
      <c r="AD245" s="48" t="s">
        <v>2</v>
      </c>
      <c r="AE245" s="48" t="s">
        <v>2</v>
      </c>
      <c r="AF245" s="48" t="s">
        <v>2</v>
      </c>
      <c r="AG245" s="48" t="s">
        <v>1</v>
      </c>
      <c r="AH245" s="48" t="s">
        <v>2</v>
      </c>
      <c r="AI245" s="48" t="s">
        <v>2</v>
      </c>
      <c r="AJ245" s="48" t="s">
        <v>1</v>
      </c>
      <c r="AK245" s="48" t="s">
        <v>1</v>
      </c>
      <c r="AL245" s="48" t="s">
        <v>1</v>
      </c>
      <c r="AM245" s="48" t="s">
        <v>2</v>
      </c>
    </row>
    <row r="246" customFormat="false" ht="12.75" hidden="false" customHeight="false" outlineLevel="0" collapsed="false">
      <c r="A246" s="42" t="s">
        <v>421</v>
      </c>
      <c r="B246" s="42" t="s">
        <v>89</v>
      </c>
      <c r="C246" s="42" t="s">
        <v>403</v>
      </c>
      <c r="D246" s="42" t="n">
        <v>10</v>
      </c>
      <c r="E246" s="43" t="n">
        <f aca="false">SUMPRODUCT(($K246:$AM246="Not Voting")*($K$6:$AM$6)*($K$4:$AM$4))+SUMPRODUCT(($K246:$AM246="")*($K$6:$AM$6)*($K$4:$AM$4))+SUMPRODUCT(($K246:$AM246="Presiding")*($K$6:$AM$6)*($K$4:$AM$4))+SUMPRODUCT(($K246:$AM246="Conflict of Interest")*($K$6:$AM$6)*($K$4:$AM$4))</f>
        <v>0</v>
      </c>
      <c r="F246" s="43" t="n">
        <f aca="false">SUMPRODUCT(($K246:$AM246=$K$1:$AM$1)*($K$6:$AM$6)*($K$4:$AM$4)+(($K246:$AM246="Not Voting")*($K$7:$AM$7)*($K$4:$AM$4)*50%))</f>
        <v>0.094</v>
      </c>
      <c r="G246" s="43" t="n">
        <f aca="false">SUMPRODUCT(($K246:$AM246=$K$1:$AM$1)*($K$5:$AM$5)*($K$4:$AM$4)+(($K246:$AM246="Not Voting")*($K$7:$AM$7)*($K$4:$AM$4)*50%))</f>
        <v>0.108</v>
      </c>
      <c r="H246" s="43" t="n">
        <f aca="false">SUMPRODUCT(($K246:$AM246=$K$1:$AM$1)*($K$7:$AM$7)*($K$4:$AM$4)+(($K246:$AM246="Not Voting")*($K$7:$AM$7)*($K$4:$AM$4)*50%))</f>
        <v>0.078</v>
      </c>
      <c r="I246" s="44" t="n">
        <f aca="false">IF(E246&gt;25%,"INC",SUM(F246+G246+H246))</f>
        <v>0.28</v>
      </c>
      <c r="J246" s="47" t="str">
        <f aca="false">IF(I246="INC","INC",VLOOKUP(I246*100,GradeLookup!$E$2:GradeLookup!$G$11,2))</f>
        <v>D</v>
      </c>
      <c r="K246" s="48" t="s">
        <v>1</v>
      </c>
      <c r="L246" s="48" t="s">
        <v>1</v>
      </c>
      <c r="M246" s="48" t="s">
        <v>1</v>
      </c>
      <c r="N246" s="48" t="s">
        <v>2</v>
      </c>
      <c r="O246" s="48" t="s">
        <v>1</v>
      </c>
      <c r="P246" s="48" t="s">
        <v>2</v>
      </c>
      <c r="Q246" s="48" t="s">
        <v>1</v>
      </c>
      <c r="R246" s="48" t="s">
        <v>2</v>
      </c>
      <c r="S246" s="48" t="s">
        <v>1</v>
      </c>
      <c r="T246" s="48" t="s">
        <v>1</v>
      </c>
      <c r="U246" s="48" t="s">
        <v>1</v>
      </c>
      <c r="V246" s="48" t="s">
        <v>1</v>
      </c>
      <c r="W246" s="48" t="s">
        <v>1</v>
      </c>
      <c r="X246" s="48" t="s">
        <v>2</v>
      </c>
      <c r="Y246" s="48" t="s">
        <v>1</v>
      </c>
      <c r="Z246" s="48" t="s">
        <v>2</v>
      </c>
      <c r="AA246" s="48" t="s">
        <v>1</v>
      </c>
      <c r="AB246" s="48" t="s">
        <v>1</v>
      </c>
      <c r="AC246" s="48" t="s">
        <v>2</v>
      </c>
      <c r="AD246" s="48" t="s">
        <v>1</v>
      </c>
      <c r="AE246" s="48" t="s">
        <v>2</v>
      </c>
      <c r="AF246" s="48" t="s">
        <v>1</v>
      </c>
      <c r="AG246" s="48" t="s">
        <v>2</v>
      </c>
      <c r="AH246" s="48" t="s">
        <v>2</v>
      </c>
      <c r="AI246" s="48" t="s">
        <v>1</v>
      </c>
      <c r="AJ246" s="48" t="s">
        <v>1</v>
      </c>
      <c r="AK246" s="48" t="s">
        <v>1</v>
      </c>
      <c r="AL246" s="48" t="s">
        <v>2</v>
      </c>
      <c r="AM246" s="48" t="s">
        <v>1</v>
      </c>
    </row>
    <row r="247" customFormat="false" ht="12.75" hidden="false" customHeight="false" outlineLevel="0" collapsed="false">
      <c r="A247" s="42" t="s">
        <v>238</v>
      </c>
      <c r="B247" s="42" t="s">
        <v>95</v>
      </c>
      <c r="C247" s="42" t="s">
        <v>235</v>
      </c>
      <c r="D247" s="42" t="n">
        <v>2</v>
      </c>
      <c r="E247" s="43" t="n">
        <f aca="false">SUMPRODUCT(($K247:$AM247="Not Voting")*($K$6:$AM$6)*($K$4:$AM$4))+SUMPRODUCT(($K247:$AM247="")*($K$6:$AM$6)*($K$4:$AM$4))+SUMPRODUCT(($K247:$AM247="Presiding")*($K$6:$AM$6)*($K$4:$AM$4))+SUMPRODUCT(($K247:$AM247="Conflict of Interest")*($K$6:$AM$6)*($K$4:$AM$4))</f>
        <v>0.2575</v>
      </c>
      <c r="F247" s="43" t="n">
        <f aca="false">SUMPRODUCT(($K247:$AM247=$K$1:$AM$1)*($K$6:$AM$6)*($K$4:$AM$4)+(($K247:$AM247="Not Voting")*($K$7:$AM$7)*($K$4:$AM$4)*50%))</f>
        <v>0.061</v>
      </c>
      <c r="G247" s="43" t="n">
        <f aca="false">SUMPRODUCT(($K247:$AM247=$K$1:$AM$1)*($K$5:$AM$5)*($K$4:$AM$4)+(($K247:$AM247="Not Voting")*($K$7:$AM$7)*($K$4:$AM$4)*50%))</f>
        <v>0.196</v>
      </c>
      <c r="H247" s="43" t="n">
        <f aca="false">SUMPRODUCT(($K247:$AM247=$K$1:$AM$1)*($K$7:$AM$7)*($K$4:$AM$4)+(($K247:$AM247="Not Voting")*($K$7:$AM$7)*($K$4:$AM$4)*50%))</f>
        <v>0.063</v>
      </c>
      <c r="I247" s="44" t="str">
        <f aca="false">IF(E247&gt;25%,"INC",SUM(F247+G247+H247))</f>
        <v>INC</v>
      </c>
      <c r="J247" s="47" t="str">
        <f aca="false">IF(I247="INC","INC",VLOOKUP(I247*100,GradeLookup!$E$2:GradeLookup!$G$11,2))</f>
        <v>INC</v>
      </c>
      <c r="K247" s="48" t="s">
        <v>2</v>
      </c>
      <c r="L247" s="48" t="s">
        <v>1</v>
      </c>
      <c r="M247" s="48" t="s">
        <v>76</v>
      </c>
      <c r="N247" s="48" t="s">
        <v>1</v>
      </c>
      <c r="O247" s="48" t="s">
        <v>76</v>
      </c>
      <c r="P247" s="48" t="s">
        <v>76</v>
      </c>
      <c r="Q247" s="48" t="s">
        <v>76</v>
      </c>
      <c r="R247" s="48" t="s">
        <v>76</v>
      </c>
      <c r="S247" s="48" t="s">
        <v>1</v>
      </c>
      <c r="T247" s="48" t="s">
        <v>1</v>
      </c>
      <c r="U247" s="48" t="s">
        <v>2</v>
      </c>
      <c r="V247" s="48" t="s">
        <v>1</v>
      </c>
      <c r="W247" s="48" t="s">
        <v>1</v>
      </c>
      <c r="X247" s="48" t="s">
        <v>1</v>
      </c>
      <c r="Y247" s="48" t="s">
        <v>76</v>
      </c>
      <c r="Z247" s="48" t="s">
        <v>2</v>
      </c>
      <c r="AA247" s="48" t="s">
        <v>76</v>
      </c>
      <c r="AB247" s="48" t="s">
        <v>76</v>
      </c>
      <c r="AC247" s="48" t="s">
        <v>76</v>
      </c>
      <c r="AD247" s="48" t="s">
        <v>1</v>
      </c>
      <c r="AE247" s="48" t="s">
        <v>1</v>
      </c>
      <c r="AF247" s="48" t="s">
        <v>2</v>
      </c>
      <c r="AG247" s="48" t="s">
        <v>2</v>
      </c>
      <c r="AH247" s="48" t="s">
        <v>76</v>
      </c>
      <c r="AI247" s="48" t="s">
        <v>76</v>
      </c>
      <c r="AJ247" s="48" t="s">
        <v>2</v>
      </c>
      <c r="AK247" s="48" t="s">
        <v>1</v>
      </c>
      <c r="AL247" s="48" t="s">
        <v>2</v>
      </c>
      <c r="AM247" s="48" t="s">
        <v>1</v>
      </c>
    </row>
    <row r="248" customFormat="false" ht="12.75" hidden="false" customHeight="false" outlineLevel="0" collapsed="false">
      <c r="A248" s="42" t="s">
        <v>473</v>
      </c>
      <c r="B248" s="42" t="s">
        <v>95</v>
      </c>
      <c r="C248" s="42" t="s">
        <v>466</v>
      </c>
      <c r="D248" s="42" t="n">
        <v>3</v>
      </c>
      <c r="E248" s="43" t="n">
        <f aca="false">SUMPRODUCT(($K248:$AM248="Not Voting")*($K$6:$AM$6)*($K$4:$AM$4))+SUMPRODUCT(($K248:$AM248="")*($K$6:$AM$6)*($K$4:$AM$4))+SUMPRODUCT(($K248:$AM248="Presiding")*($K$6:$AM$6)*($K$4:$AM$4))+SUMPRODUCT(($K248:$AM248="Conflict of Interest")*($K$6:$AM$6)*($K$4:$AM$4))</f>
        <v>0.13</v>
      </c>
      <c r="F248" s="43" t="n">
        <f aca="false">SUMPRODUCT(($K248:$AM248=$K$1:$AM$1)*($K$6:$AM$6)*($K$4:$AM$4)+(($K248:$AM248="Not Voting")*($K$7:$AM$7)*($K$4:$AM$4)*50%))</f>
        <v>0.2195</v>
      </c>
      <c r="G248" s="43" t="n">
        <f aca="false">SUMPRODUCT(($K248:$AM248=$K$1:$AM$1)*($K$5:$AM$5)*($K$4:$AM$4)+(($K248:$AM248="Not Voting")*($K$7:$AM$7)*($K$4:$AM$4)*50%))</f>
        <v>0.2355</v>
      </c>
      <c r="H248" s="43" t="n">
        <f aca="false">SUMPRODUCT(($K248:$AM248=$K$1:$AM$1)*($K$7:$AM$7)*($K$4:$AM$4)+(($K248:$AM248="Not Voting")*($K$7:$AM$7)*($K$4:$AM$4)*50%))</f>
        <v>0.055</v>
      </c>
      <c r="I248" s="44" t="n">
        <f aca="false">IF(E248&gt;25%,"INC",SUM(F248+G248+H248))</f>
        <v>0.51</v>
      </c>
      <c r="J248" s="47" t="str">
        <f aca="false">IF(I248="INC","INC",VLOOKUP(I248*100,GradeLookup!$E$2:GradeLookup!$G$11,2))</f>
        <v>C</v>
      </c>
      <c r="K248" s="48" t="s">
        <v>2</v>
      </c>
      <c r="L248" s="48" t="s">
        <v>1</v>
      </c>
      <c r="M248" s="48" t="s">
        <v>1</v>
      </c>
      <c r="N248" s="48" t="s">
        <v>1</v>
      </c>
      <c r="O248" s="48" t="s">
        <v>1</v>
      </c>
      <c r="P248" s="48" t="s">
        <v>1</v>
      </c>
      <c r="Q248" s="48" t="s">
        <v>1</v>
      </c>
      <c r="R248" s="48" t="s">
        <v>2</v>
      </c>
      <c r="S248" s="48" t="s">
        <v>2</v>
      </c>
      <c r="T248" s="48" t="s">
        <v>1</v>
      </c>
      <c r="U248" s="48" t="s">
        <v>2</v>
      </c>
      <c r="V248" s="48" t="s">
        <v>1</v>
      </c>
      <c r="W248" s="48" t="s">
        <v>2</v>
      </c>
      <c r="X248" s="48" t="s">
        <v>1</v>
      </c>
      <c r="Y248" s="48" t="s">
        <v>2</v>
      </c>
      <c r="Z248" s="48" t="s">
        <v>1</v>
      </c>
      <c r="AA248" s="48" t="s">
        <v>76</v>
      </c>
      <c r="AB248" s="48" t="s">
        <v>76</v>
      </c>
      <c r="AC248" s="48" t="s">
        <v>1</v>
      </c>
      <c r="AD248" s="48" t="s">
        <v>1</v>
      </c>
      <c r="AE248" s="48" t="s">
        <v>1</v>
      </c>
      <c r="AF248" s="48" t="s">
        <v>1</v>
      </c>
      <c r="AG248" s="48" t="s">
        <v>2</v>
      </c>
      <c r="AH248" s="48" t="s">
        <v>1</v>
      </c>
      <c r="AI248" s="48" t="s">
        <v>1</v>
      </c>
      <c r="AJ248" s="48" t="s">
        <v>76</v>
      </c>
      <c r="AK248" s="48" t="s">
        <v>1</v>
      </c>
      <c r="AL248" s="48" t="s">
        <v>76</v>
      </c>
      <c r="AM248" s="48" t="s">
        <v>1</v>
      </c>
    </row>
    <row r="249" customFormat="false" ht="12.75" hidden="false" customHeight="false" outlineLevel="0" collapsed="false">
      <c r="A249" s="42" t="s">
        <v>384</v>
      </c>
      <c r="B249" s="42" t="s">
        <v>89</v>
      </c>
      <c r="C249" s="42" t="s">
        <v>280</v>
      </c>
      <c r="D249" s="42" t="n">
        <v>26</v>
      </c>
      <c r="E249" s="43" t="n">
        <f aca="false">SUMPRODUCT(($K249:$AM249="Not Voting")*($K$6:$AM$6)*($K$4:$AM$4))+SUMPRODUCT(($K249:$AM249="")*($K$6:$AM$6)*($K$4:$AM$4))+SUMPRODUCT(($K249:$AM249="Presiding")*($K$6:$AM$6)*($K$4:$AM$4))+SUMPRODUCT(($K249:$AM249="Conflict of Interest")*($K$6:$AM$6)*($K$4:$AM$4))</f>
        <v>0.1</v>
      </c>
      <c r="F249" s="43" t="n">
        <f aca="false">SUMPRODUCT(($K249:$AM249=$K$1:$AM$1)*($K$6:$AM$6)*($K$4:$AM$4)+(($K249:$AM249="Not Voting")*($K$7:$AM$7)*($K$4:$AM$4)*50%))</f>
        <v>0.115</v>
      </c>
      <c r="G249" s="43" t="n">
        <f aca="false">SUMPRODUCT(($K249:$AM249=$K$1:$AM$1)*($K$5:$AM$5)*($K$4:$AM$4)+(($K249:$AM249="Not Voting")*($K$7:$AM$7)*($K$4:$AM$4)*50%))</f>
        <v>0.172</v>
      </c>
      <c r="H249" s="43" t="n">
        <f aca="false">SUMPRODUCT(($K249:$AM249=$K$1:$AM$1)*($K$7:$AM$7)*($K$4:$AM$4)+(($K249:$AM249="Not Voting")*($K$7:$AM$7)*($K$4:$AM$4)*50%))</f>
        <v>0.053</v>
      </c>
      <c r="I249" s="44" t="n">
        <f aca="false">IF(E249&gt;25%,"INC",SUM(F249+G249+H249))</f>
        <v>0.34</v>
      </c>
      <c r="J249" s="47" t="str">
        <f aca="false">IF(I249="INC","INC",VLOOKUP(I249*100,GradeLookup!$E$2:GradeLookup!$G$11,2))</f>
        <v>D</v>
      </c>
      <c r="K249" s="48" t="s">
        <v>1</v>
      </c>
      <c r="L249" s="48" t="s">
        <v>1</v>
      </c>
      <c r="M249" s="48" t="s">
        <v>1</v>
      </c>
      <c r="N249" s="48" t="s">
        <v>2</v>
      </c>
      <c r="O249" s="48" t="s">
        <v>1</v>
      </c>
      <c r="P249" s="48" t="s">
        <v>2</v>
      </c>
      <c r="Q249" s="48" t="s">
        <v>1</v>
      </c>
      <c r="R249" s="48" t="s">
        <v>2</v>
      </c>
      <c r="S249" s="48" t="s">
        <v>1</v>
      </c>
      <c r="T249" s="48" t="s">
        <v>1</v>
      </c>
      <c r="U249" s="48" t="s">
        <v>1</v>
      </c>
      <c r="V249" s="48" t="s">
        <v>1</v>
      </c>
      <c r="W249" s="48" t="s">
        <v>1</v>
      </c>
      <c r="X249" s="48" t="s">
        <v>1</v>
      </c>
      <c r="Y249" s="48" t="s">
        <v>1</v>
      </c>
      <c r="Z249" s="48" t="s">
        <v>2</v>
      </c>
      <c r="AA249" s="48" t="s">
        <v>76</v>
      </c>
      <c r="AB249" s="48" t="s">
        <v>76</v>
      </c>
      <c r="AC249" s="48" t="s">
        <v>76</v>
      </c>
      <c r="AD249" s="48" t="s">
        <v>2</v>
      </c>
      <c r="AE249" s="48" t="s">
        <v>1</v>
      </c>
      <c r="AF249" s="48" t="s">
        <v>1</v>
      </c>
      <c r="AG249" s="48" t="s">
        <v>1</v>
      </c>
      <c r="AH249" s="48" t="s">
        <v>1</v>
      </c>
      <c r="AI249" s="48" t="s">
        <v>1</v>
      </c>
      <c r="AJ249" s="48" t="s">
        <v>2</v>
      </c>
      <c r="AK249" s="48" t="s">
        <v>1</v>
      </c>
      <c r="AL249" s="48" t="s">
        <v>1</v>
      </c>
      <c r="AM249" s="48" t="s">
        <v>2</v>
      </c>
    </row>
    <row r="250" customFormat="false" ht="12.75" hidden="false" customHeight="false" outlineLevel="0" collapsed="false">
      <c r="A250" s="42" t="s">
        <v>260</v>
      </c>
      <c r="B250" s="42" t="s">
        <v>95</v>
      </c>
      <c r="C250" s="42" t="s">
        <v>235</v>
      </c>
      <c r="D250" s="42" t="n">
        <v>9</v>
      </c>
      <c r="E250" s="43" t="n">
        <f aca="false">SUMPRODUCT(($K250:$AM250="Not Voting")*($K$6:$AM$6)*($K$4:$AM$4))+SUMPRODUCT(($K250:$AM250="")*($K$6:$AM$6)*($K$4:$AM$4))+SUMPRODUCT(($K250:$AM250="Presiding")*($K$6:$AM$6)*($K$4:$AM$4))+SUMPRODUCT(($K250:$AM250="Conflict of Interest")*($K$6:$AM$6)*($K$4:$AM$4))</f>
        <v>0.121</v>
      </c>
      <c r="F250" s="43" t="n">
        <f aca="false">SUMPRODUCT(($K250:$AM250=$K$1:$AM$1)*($K$6:$AM$6)*($K$4:$AM$4)+(($K250:$AM250="Not Voting")*($K$7:$AM$7)*($K$4:$AM$4)*50%))</f>
        <v>0.209</v>
      </c>
      <c r="G250" s="43" t="n">
        <f aca="false">SUMPRODUCT(($K250:$AM250=$K$1:$AM$1)*($K$5:$AM$5)*($K$4:$AM$4)+(($K250:$AM250="Not Voting")*($K$7:$AM$7)*($K$4:$AM$4)*50%))</f>
        <v>0.144</v>
      </c>
      <c r="H250" s="43" t="n">
        <f aca="false">SUMPRODUCT(($K250:$AM250=$K$1:$AM$1)*($K$7:$AM$7)*($K$4:$AM$4)+(($K250:$AM250="Not Voting")*($K$7:$AM$7)*($K$4:$AM$4)*50%))</f>
        <v>0.0665</v>
      </c>
      <c r="I250" s="44" t="n">
        <f aca="false">IF(E250&gt;25%,"INC",SUM(F250+G250+H250))</f>
        <v>0.4195</v>
      </c>
      <c r="J250" s="47" t="str">
        <f aca="false">IF(I250="INC","INC",VLOOKUP(I250*100,GradeLookup!$E$2:GradeLookup!$G$11,2))</f>
        <v>D+</v>
      </c>
      <c r="K250" s="48" t="s">
        <v>76</v>
      </c>
      <c r="L250" s="48" t="s">
        <v>1</v>
      </c>
      <c r="M250" s="48" t="s">
        <v>2</v>
      </c>
      <c r="N250" s="48" t="s">
        <v>2</v>
      </c>
      <c r="O250" s="48" t="s">
        <v>1</v>
      </c>
      <c r="P250" s="48" t="s">
        <v>1</v>
      </c>
      <c r="Q250" s="48" t="s">
        <v>1</v>
      </c>
      <c r="R250" s="48" t="s">
        <v>2</v>
      </c>
      <c r="S250" s="48" t="s">
        <v>1</v>
      </c>
      <c r="T250" s="48" t="s">
        <v>1</v>
      </c>
      <c r="U250" s="48" t="s">
        <v>76</v>
      </c>
      <c r="V250" s="48" t="s">
        <v>76</v>
      </c>
      <c r="W250" s="48" t="s">
        <v>76</v>
      </c>
      <c r="X250" s="48" t="s">
        <v>76</v>
      </c>
      <c r="Y250" s="48" t="s">
        <v>2</v>
      </c>
      <c r="Z250" s="48" t="s">
        <v>76</v>
      </c>
      <c r="AA250" s="48" t="s">
        <v>1</v>
      </c>
      <c r="AB250" s="48" t="s">
        <v>76</v>
      </c>
      <c r="AC250" s="48" t="s">
        <v>1</v>
      </c>
      <c r="AD250" s="48" t="s">
        <v>1</v>
      </c>
      <c r="AE250" s="48" t="s">
        <v>76</v>
      </c>
      <c r="AF250" s="48" t="s">
        <v>76</v>
      </c>
      <c r="AG250" s="48" t="s">
        <v>2</v>
      </c>
      <c r="AH250" s="48" t="s">
        <v>1</v>
      </c>
      <c r="AI250" s="48" t="s">
        <v>1</v>
      </c>
      <c r="AJ250" s="48" t="s">
        <v>76</v>
      </c>
      <c r="AK250" s="48" t="s">
        <v>1</v>
      </c>
      <c r="AL250" s="48" t="s">
        <v>76</v>
      </c>
      <c r="AM250" s="48" t="s">
        <v>1</v>
      </c>
    </row>
    <row r="251" customFormat="false" ht="12.75" hidden="false" customHeight="false" outlineLevel="0" collapsed="false">
      <c r="A251" s="42" t="s">
        <v>195</v>
      </c>
      <c r="B251" s="42" t="s">
        <v>95</v>
      </c>
      <c r="C251" s="42" t="s">
        <v>144</v>
      </c>
      <c r="D251" s="42" t="n">
        <v>8</v>
      </c>
      <c r="E251" s="43" t="n">
        <f aca="false">SUMPRODUCT(($K251:$AM251="Not Voting")*($K$6:$AM$6)*($K$4:$AM$4))+SUMPRODUCT(($K251:$AM251="")*($K$6:$AM$6)*($K$4:$AM$4))+SUMPRODUCT(($K251:$AM251="Presiding")*($K$6:$AM$6)*($K$4:$AM$4))+SUMPRODUCT(($K251:$AM251="Conflict of Interest")*($K$6:$AM$6)*($K$4:$AM$4))</f>
        <v>0.03</v>
      </c>
      <c r="F251" s="43" t="n">
        <f aca="false">SUMPRODUCT(($K251:$AM251=$K$1:$AM$1)*($K$6:$AM$6)*($K$4:$AM$4)+(($K251:$AM251="Not Voting")*($K$7:$AM$7)*($K$4:$AM$4)*50%))</f>
        <v>0.3585</v>
      </c>
      <c r="G251" s="43" t="n">
        <f aca="false">SUMPRODUCT(($K251:$AM251=$K$1:$AM$1)*($K$5:$AM$5)*($K$4:$AM$4)+(($K251:$AM251="Not Voting")*($K$7:$AM$7)*($K$4:$AM$4)*50%))</f>
        <v>0.1665</v>
      </c>
      <c r="H251" s="43" t="n">
        <f aca="false">SUMPRODUCT(($K251:$AM251=$K$1:$AM$1)*($K$7:$AM$7)*($K$4:$AM$4)+(($K251:$AM251="Not Voting")*($K$7:$AM$7)*($K$4:$AM$4)*50%))</f>
        <v>0.095</v>
      </c>
      <c r="I251" s="44" t="n">
        <f aca="false">IF(E251&gt;25%,"INC",SUM(F251+G251+H251))</f>
        <v>0.62</v>
      </c>
      <c r="J251" s="47" t="str">
        <f aca="false">IF(I251="INC","INC",VLOOKUP(I251*100,GradeLookup!$E$2:GradeLookup!$G$11,2))</f>
        <v>C+</v>
      </c>
      <c r="K251" s="48" t="s">
        <v>196</v>
      </c>
      <c r="L251" s="48" t="s">
        <v>2</v>
      </c>
      <c r="M251" s="48" t="s">
        <v>2</v>
      </c>
      <c r="N251" s="48" t="s">
        <v>1</v>
      </c>
      <c r="O251" s="48" t="s">
        <v>2</v>
      </c>
      <c r="P251" s="48" t="s">
        <v>1</v>
      </c>
      <c r="Q251" s="48" t="s">
        <v>2</v>
      </c>
      <c r="R251" s="48" t="s">
        <v>2</v>
      </c>
      <c r="S251" s="48" t="s">
        <v>2</v>
      </c>
      <c r="T251" s="48" t="s">
        <v>2</v>
      </c>
      <c r="U251" s="48" t="s">
        <v>1</v>
      </c>
      <c r="V251" s="48" t="s">
        <v>1</v>
      </c>
      <c r="W251" s="48" t="s">
        <v>1</v>
      </c>
      <c r="X251" s="48" t="s">
        <v>1</v>
      </c>
      <c r="Y251" s="48" t="s">
        <v>2</v>
      </c>
      <c r="Z251" s="48" t="s">
        <v>1</v>
      </c>
      <c r="AA251" s="48" t="s">
        <v>2</v>
      </c>
      <c r="AB251" s="48" t="s">
        <v>2</v>
      </c>
      <c r="AC251" s="48" t="s">
        <v>1</v>
      </c>
      <c r="AD251" s="48" t="s">
        <v>1</v>
      </c>
      <c r="AE251" s="48" t="s">
        <v>1</v>
      </c>
      <c r="AF251" s="48" t="s">
        <v>1</v>
      </c>
      <c r="AG251" s="48" t="s">
        <v>196</v>
      </c>
      <c r="AH251" s="48" t="s">
        <v>1</v>
      </c>
      <c r="AI251" s="48" t="s">
        <v>196</v>
      </c>
      <c r="AJ251" s="48" t="s">
        <v>1</v>
      </c>
      <c r="AK251" s="48" t="s">
        <v>196</v>
      </c>
      <c r="AL251" s="48" t="s">
        <v>2</v>
      </c>
      <c r="AM251" s="48" t="s">
        <v>1</v>
      </c>
    </row>
    <row r="252" customFormat="false" ht="12.75" hidden="false" customHeight="false" outlineLevel="0" collapsed="false">
      <c r="A252" s="42" t="s">
        <v>176</v>
      </c>
      <c r="B252" s="42" t="s">
        <v>95</v>
      </c>
      <c r="C252" s="42" t="s">
        <v>144</v>
      </c>
      <c r="D252" s="42" t="n">
        <v>5</v>
      </c>
      <c r="E252" s="43" t="n">
        <f aca="false">SUMPRODUCT(($K252:$AM252="Not Voting")*($K$6:$AM$6)*($K$4:$AM$4))+SUMPRODUCT(($K252:$AM252="")*($K$6:$AM$6)*($K$4:$AM$4))+SUMPRODUCT(($K252:$AM252="Presiding")*($K$6:$AM$6)*($K$4:$AM$4))+SUMPRODUCT(($K252:$AM252="Conflict of Interest")*($K$6:$AM$6)*($K$4:$AM$4))</f>
        <v>0.012</v>
      </c>
      <c r="F252" s="43" t="n">
        <f aca="false">SUMPRODUCT(($K252:$AM252=$K$1:$AM$1)*($K$6:$AM$6)*($K$4:$AM$4)+(($K252:$AM252="Not Voting")*($K$7:$AM$7)*($K$4:$AM$4)*50%))</f>
        <v>0.2675</v>
      </c>
      <c r="G252" s="43" t="n">
        <f aca="false">SUMPRODUCT(($K252:$AM252=$K$1:$AM$1)*($K$5:$AM$5)*($K$4:$AM$4)+(($K252:$AM252="Not Voting")*($K$7:$AM$7)*($K$4:$AM$4)*50%))</f>
        <v>0.1875</v>
      </c>
      <c r="H252" s="43" t="n">
        <f aca="false">SUMPRODUCT(($K252:$AM252=$K$1:$AM$1)*($K$7:$AM$7)*($K$4:$AM$4)+(($K252:$AM252="Not Voting")*($K$7:$AM$7)*($K$4:$AM$4)*50%))</f>
        <v>0.055</v>
      </c>
      <c r="I252" s="44" t="n">
        <f aca="false">IF(E252&gt;25%,"INC",SUM(F252+G252+H252))</f>
        <v>0.51</v>
      </c>
      <c r="J252" s="47" t="str">
        <f aca="false">IF(I252="INC","INC",VLOOKUP(I252*100,GradeLookup!$E$2:GradeLookup!$G$11,2))</f>
        <v>C</v>
      </c>
      <c r="K252" s="48" t="s">
        <v>2</v>
      </c>
      <c r="L252" s="48" t="s">
        <v>1</v>
      </c>
      <c r="M252" s="48" t="s">
        <v>2</v>
      </c>
      <c r="N252" s="48" t="s">
        <v>1</v>
      </c>
      <c r="O252" s="48" t="s">
        <v>1</v>
      </c>
      <c r="P252" s="48" t="s">
        <v>1</v>
      </c>
      <c r="Q252" s="48" t="s">
        <v>1</v>
      </c>
      <c r="R252" s="48" t="s">
        <v>2</v>
      </c>
      <c r="S252" s="48" t="s">
        <v>2</v>
      </c>
      <c r="T252" s="48" t="s">
        <v>1</v>
      </c>
      <c r="U252" s="48" t="s">
        <v>76</v>
      </c>
      <c r="V252" s="48" t="s">
        <v>1</v>
      </c>
      <c r="W252" s="48" t="s">
        <v>2</v>
      </c>
      <c r="X252" s="48" t="s">
        <v>76</v>
      </c>
      <c r="Y252" s="48" t="s">
        <v>2</v>
      </c>
      <c r="Z252" s="48" t="s">
        <v>1</v>
      </c>
      <c r="AA252" s="48" t="s">
        <v>1</v>
      </c>
      <c r="AB252" s="48" t="s">
        <v>1</v>
      </c>
      <c r="AC252" s="48" t="s">
        <v>1</v>
      </c>
      <c r="AD252" s="48" t="s">
        <v>1</v>
      </c>
      <c r="AE252" s="48" t="s">
        <v>1</v>
      </c>
      <c r="AF252" s="48" t="s">
        <v>1</v>
      </c>
      <c r="AG252" s="48" t="s">
        <v>2</v>
      </c>
      <c r="AH252" s="48" t="s">
        <v>1</v>
      </c>
      <c r="AI252" s="48" t="s">
        <v>1</v>
      </c>
      <c r="AJ252" s="48" t="s">
        <v>1</v>
      </c>
      <c r="AK252" s="48" t="s">
        <v>1</v>
      </c>
      <c r="AL252" s="48" t="s">
        <v>2</v>
      </c>
      <c r="AM252" s="48" t="s">
        <v>1</v>
      </c>
    </row>
    <row r="253" customFormat="false" ht="12.75" hidden="false" customHeight="false" outlineLevel="0" collapsed="false">
      <c r="A253" s="42" t="s">
        <v>432</v>
      </c>
      <c r="B253" s="42" t="s">
        <v>89</v>
      </c>
      <c r="C253" s="42" t="s">
        <v>429</v>
      </c>
      <c r="D253" s="42" t="n">
        <v>2</v>
      </c>
      <c r="E253" s="43" t="n">
        <f aca="false">SUMPRODUCT(($K253:$AM253="Not Voting")*($K$6:$AM$6)*($K$4:$AM$4))+SUMPRODUCT(($K253:$AM253="")*($K$6:$AM$6)*($K$4:$AM$4))+SUMPRODUCT(($K253:$AM253="Presiding")*($K$6:$AM$6)*($K$4:$AM$4))+SUMPRODUCT(($K253:$AM253="Conflict of Interest")*($K$6:$AM$6)*($K$4:$AM$4))</f>
        <v>0.04</v>
      </c>
      <c r="F253" s="43" t="n">
        <f aca="false">SUMPRODUCT(($K253:$AM253=$K$1:$AM$1)*($K$6:$AM$6)*($K$4:$AM$4)+(($K253:$AM253="Not Voting")*($K$7:$AM$7)*($K$4:$AM$4)*50%))</f>
        <v>0.1</v>
      </c>
      <c r="G253" s="43" t="n">
        <f aca="false">SUMPRODUCT(($K253:$AM253=$K$1:$AM$1)*($K$5:$AM$5)*($K$4:$AM$4)+(($K253:$AM253="Not Voting")*($K$7:$AM$7)*($K$4:$AM$4)*50%))</f>
        <v>0.142</v>
      </c>
      <c r="H253" s="43" t="n">
        <f aca="false">SUMPRODUCT(($K253:$AM253=$K$1:$AM$1)*($K$7:$AM$7)*($K$4:$AM$4)+(($K253:$AM253="Not Voting")*($K$7:$AM$7)*($K$4:$AM$4)*50%))</f>
        <v>0.078</v>
      </c>
      <c r="I253" s="44" t="n">
        <f aca="false">IF(E253&gt;25%,"INC",SUM(F253+G253+H253))</f>
        <v>0.32</v>
      </c>
      <c r="J253" s="47" t="str">
        <f aca="false">IF(I253="INC","INC",VLOOKUP(I253*100,GradeLookup!$E$2:GradeLookup!$G$11,2))</f>
        <v>D</v>
      </c>
      <c r="K253" s="48" t="s">
        <v>1</v>
      </c>
      <c r="L253" s="48" t="s">
        <v>76</v>
      </c>
      <c r="M253" s="48" t="s">
        <v>1</v>
      </c>
      <c r="N253" s="48" t="s">
        <v>2</v>
      </c>
      <c r="O253" s="48" t="s">
        <v>1</v>
      </c>
      <c r="P253" s="48" t="s">
        <v>2</v>
      </c>
      <c r="Q253" s="48" t="s">
        <v>1</v>
      </c>
      <c r="R253" s="48" t="s">
        <v>2</v>
      </c>
      <c r="S253" s="48" t="s">
        <v>1</v>
      </c>
      <c r="T253" s="48" t="s">
        <v>1</v>
      </c>
      <c r="U253" s="48" t="s">
        <v>1</v>
      </c>
      <c r="V253" s="48" t="s">
        <v>1</v>
      </c>
      <c r="W253" s="48" t="s">
        <v>1</v>
      </c>
      <c r="X253" s="48" t="s">
        <v>1</v>
      </c>
      <c r="Y253" s="48" t="s">
        <v>1</v>
      </c>
      <c r="Z253" s="48" t="s">
        <v>2</v>
      </c>
      <c r="AA253" s="48" t="s">
        <v>1</v>
      </c>
      <c r="AB253" s="48" t="s">
        <v>1</v>
      </c>
      <c r="AC253" s="48" t="s">
        <v>2</v>
      </c>
      <c r="AD253" s="48" t="s">
        <v>76</v>
      </c>
      <c r="AE253" s="48" t="s">
        <v>2</v>
      </c>
      <c r="AF253" s="48" t="s">
        <v>2</v>
      </c>
      <c r="AG253" s="48" t="s">
        <v>1</v>
      </c>
      <c r="AH253" s="48" t="s">
        <v>2</v>
      </c>
      <c r="AI253" s="48" t="s">
        <v>2</v>
      </c>
      <c r="AJ253" s="48" t="s">
        <v>2</v>
      </c>
      <c r="AK253" s="48" t="s">
        <v>1</v>
      </c>
      <c r="AL253" s="48" t="s">
        <v>76</v>
      </c>
      <c r="AM253" s="48" t="s">
        <v>76</v>
      </c>
    </row>
    <row r="254" customFormat="false" ht="12.75" hidden="false" customHeight="false" outlineLevel="0" collapsed="false">
      <c r="A254" s="42" t="s">
        <v>468</v>
      </c>
      <c r="B254" s="42" t="s">
        <v>95</v>
      </c>
      <c r="C254" s="42" t="s">
        <v>466</v>
      </c>
      <c r="D254" s="42" t="n">
        <v>1</v>
      </c>
      <c r="E254" s="43" t="n">
        <f aca="false">SUMPRODUCT(($K254:$AM254="Not Voting")*($K$6:$AM$6)*($K$4:$AM$4))+SUMPRODUCT(($K254:$AM254="")*($K$6:$AM$6)*($K$4:$AM$4))+SUMPRODUCT(($K254:$AM254="Presiding")*($K$6:$AM$6)*($K$4:$AM$4))+SUMPRODUCT(($K254:$AM254="Conflict of Interest")*($K$6:$AM$6)*($K$4:$AM$4))</f>
        <v>0</v>
      </c>
      <c r="F254" s="43" t="n">
        <f aca="false">SUMPRODUCT(($K254:$AM254=$K$1:$AM$1)*($K$6:$AM$6)*($K$4:$AM$4)+(($K254:$AM254="Not Voting")*($K$7:$AM$7)*($K$4:$AM$4)*50%))</f>
        <v>0.281</v>
      </c>
      <c r="G254" s="43" t="n">
        <f aca="false">SUMPRODUCT(($K254:$AM254=$K$1:$AM$1)*($K$5:$AM$5)*($K$4:$AM$4)+(($K254:$AM254="Not Voting")*($K$7:$AM$7)*($K$4:$AM$4)*50%))</f>
        <v>0.204</v>
      </c>
      <c r="H254" s="43" t="n">
        <f aca="false">SUMPRODUCT(($K254:$AM254=$K$1:$AM$1)*($K$7:$AM$7)*($K$4:$AM$4)+(($K254:$AM254="Not Voting")*($K$7:$AM$7)*($K$4:$AM$4)*50%))</f>
        <v>0.085</v>
      </c>
      <c r="I254" s="44" t="n">
        <f aca="false">IF(E254&gt;25%,"INC",SUM(F254+G254+H254))</f>
        <v>0.57</v>
      </c>
      <c r="J254" s="47" t="str">
        <f aca="false">IF(I254="INC","INC",VLOOKUP(I254*100,GradeLookup!$E$2:GradeLookup!$G$11,2))</f>
        <v>C+</v>
      </c>
      <c r="K254" s="48" t="s">
        <v>1</v>
      </c>
      <c r="L254" s="48" t="s">
        <v>1</v>
      </c>
      <c r="M254" s="48" t="s">
        <v>2</v>
      </c>
      <c r="N254" s="48" t="s">
        <v>1</v>
      </c>
      <c r="O254" s="48" t="s">
        <v>1</v>
      </c>
      <c r="P254" s="48" t="s">
        <v>1</v>
      </c>
      <c r="Q254" s="48" t="s">
        <v>1</v>
      </c>
      <c r="R254" s="48" t="s">
        <v>2</v>
      </c>
      <c r="S254" s="48" t="s">
        <v>2</v>
      </c>
      <c r="T254" s="48" t="s">
        <v>1</v>
      </c>
      <c r="U254" s="48" t="s">
        <v>1</v>
      </c>
      <c r="V254" s="48" t="s">
        <v>1</v>
      </c>
      <c r="W254" s="48" t="s">
        <v>2</v>
      </c>
      <c r="X254" s="48" t="s">
        <v>1</v>
      </c>
      <c r="Y254" s="48" t="s">
        <v>1</v>
      </c>
      <c r="Z254" s="48" t="s">
        <v>1</v>
      </c>
      <c r="AA254" s="48" t="s">
        <v>1</v>
      </c>
      <c r="AB254" s="48" t="s">
        <v>2</v>
      </c>
      <c r="AC254" s="48" t="s">
        <v>1</v>
      </c>
      <c r="AD254" s="48" t="s">
        <v>1</v>
      </c>
      <c r="AE254" s="48" t="s">
        <v>1</v>
      </c>
      <c r="AF254" s="48" t="s">
        <v>1</v>
      </c>
      <c r="AG254" s="48" t="s">
        <v>2</v>
      </c>
      <c r="AH254" s="48" t="s">
        <v>1</v>
      </c>
      <c r="AI254" s="48" t="s">
        <v>1</v>
      </c>
      <c r="AJ254" s="48" t="s">
        <v>1</v>
      </c>
      <c r="AK254" s="48" t="s">
        <v>1</v>
      </c>
      <c r="AL254" s="48" t="s">
        <v>2</v>
      </c>
      <c r="AM254" s="48" t="s">
        <v>1</v>
      </c>
    </row>
    <row r="255" customFormat="false" ht="12.75" hidden="false" customHeight="false" outlineLevel="0" collapsed="false">
      <c r="A255" s="42" t="s">
        <v>257</v>
      </c>
      <c r="B255" s="42" t="s">
        <v>95</v>
      </c>
      <c r="C255" s="42" t="s">
        <v>235</v>
      </c>
      <c r="D255" s="42" t="n">
        <v>8</v>
      </c>
      <c r="E255" s="43" t="n">
        <f aca="false">SUMPRODUCT(($K255:$AM255="Not Voting")*($K$6:$AM$6)*($K$4:$AM$4))+SUMPRODUCT(($K255:$AM255="")*($K$6:$AM$6)*($K$4:$AM$4))+SUMPRODUCT(($K255:$AM255="Presiding")*($K$6:$AM$6)*($K$4:$AM$4))+SUMPRODUCT(($K255:$AM255="Conflict of Interest")*($K$6:$AM$6)*($K$4:$AM$4))</f>
        <v>0.1825</v>
      </c>
      <c r="F255" s="43" t="n">
        <f aca="false">SUMPRODUCT(($K255:$AM255=$K$1:$AM$1)*($K$6:$AM$6)*($K$4:$AM$4)+(($K255:$AM255="Not Voting")*($K$7:$AM$7)*($K$4:$AM$4)*50%))</f>
        <v>0.095</v>
      </c>
      <c r="G255" s="43" t="n">
        <f aca="false">SUMPRODUCT(($K255:$AM255=$K$1:$AM$1)*($K$5:$AM$5)*($K$4:$AM$4)+(($K255:$AM255="Not Voting")*($K$7:$AM$7)*($K$4:$AM$4)*50%))</f>
        <v>0.268</v>
      </c>
      <c r="H255" s="43" t="n">
        <f aca="false">SUMPRODUCT(($K255:$AM255=$K$1:$AM$1)*($K$7:$AM$7)*($K$4:$AM$4)+(($K255:$AM255="Not Voting")*($K$7:$AM$7)*($K$4:$AM$4)*50%))</f>
        <v>0.099</v>
      </c>
      <c r="I255" s="44" t="n">
        <f aca="false">IF(E255&gt;25%,"INC",SUM(F255+G255+H255))</f>
        <v>0.462</v>
      </c>
      <c r="J255" s="47" t="str">
        <f aca="false">IF(I255="INC","INC",VLOOKUP(I255*100,GradeLookup!$E$2:GradeLookup!$G$11,2))</f>
        <v>C</v>
      </c>
      <c r="K255" s="48" t="s">
        <v>2</v>
      </c>
      <c r="L255" s="48" t="s">
        <v>2</v>
      </c>
      <c r="M255" s="48" t="s">
        <v>2</v>
      </c>
      <c r="N255" s="48" t="s">
        <v>1</v>
      </c>
      <c r="O255" s="48" t="s">
        <v>1</v>
      </c>
      <c r="P255" s="48" t="s">
        <v>76</v>
      </c>
      <c r="Q255" s="48" t="s">
        <v>1</v>
      </c>
      <c r="R255" s="48" t="s">
        <v>76</v>
      </c>
      <c r="S255" s="48" t="s">
        <v>76</v>
      </c>
      <c r="T255" s="48" t="s">
        <v>2</v>
      </c>
      <c r="U255" s="48" t="s">
        <v>2</v>
      </c>
      <c r="V255" s="48" t="s">
        <v>1</v>
      </c>
      <c r="W255" s="48" t="s">
        <v>2</v>
      </c>
      <c r="X255" s="48" t="s">
        <v>76</v>
      </c>
      <c r="Y255" s="48" t="s">
        <v>76</v>
      </c>
      <c r="Z255" s="48" t="s">
        <v>76</v>
      </c>
      <c r="AA255" s="48" t="s">
        <v>1</v>
      </c>
      <c r="AB255" s="48" t="s">
        <v>76</v>
      </c>
      <c r="AC255" s="48" t="s">
        <v>2</v>
      </c>
      <c r="AD255" s="48" t="s">
        <v>76</v>
      </c>
      <c r="AE255" s="48" t="s">
        <v>1</v>
      </c>
      <c r="AF255" s="48" t="s">
        <v>2</v>
      </c>
      <c r="AG255" s="48" t="s">
        <v>2</v>
      </c>
      <c r="AH255" s="48" t="s">
        <v>1</v>
      </c>
      <c r="AI255" s="48" t="s">
        <v>1</v>
      </c>
      <c r="AJ255" s="48" t="s">
        <v>2</v>
      </c>
      <c r="AK255" s="48" t="s">
        <v>1</v>
      </c>
      <c r="AL255" s="48" t="s">
        <v>2</v>
      </c>
      <c r="AM255" s="48" t="s">
        <v>1</v>
      </c>
    </row>
    <row r="256" customFormat="false" ht="12.75" hidden="false" customHeight="false" outlineLevel="0" collapsed="false">
      <c r="A256" s="42" t="s">
        <v>307</v>
      </c>
      <c r="B256" s="42" t="s">
        <v>95</v>
      </c>
      <c r="C256" s="42" t="s">
        <v>280</v>
      </c>
      <c r="D256" s="42" t="n">
        <v>7</v>
      </c>
      <c r="E256" s="43" t="n">
        <f aca="false">SUMPRODUCT(($K256:$AM256="Not Voting")*($K$6:$AM$6)*($K$4:$AM$4))+SUMPRODUCT(($K256:$AM256="")*($K$6:$AM$6)*($K$4:$AM$4))+SUMPRODUCT(($K256:$AM256="Presiding")*($K$6:$AM$6)*($K$4:$AM$4))+SUMPRODUCT(($K256:$AM256="Conflict of Interest")*($K$6:$AM$6)*($K$4:$AM$4))</f>
        <v>0.029</v>
      </c>
      <c r="F256" s="43" t="n">
        <f aca="false">SUMPRODUCT(($K256:$AM256=$K$1:$AM$1)*($K$6:$AM$6)*($K$4:$AM$4)+(($K256:$AM256="Not Voting")*($K$7:$AM$7)*($K$4:$AM$4)*50%))</f>
        <v>0.28</v>
      </c>
      <c r="G256" s="43" t="n">
        <f aca="false">SUMPRODUCT(($K256:$AM256=$K$1:$AM$1)*($K$5:$AM$5)*($K$4:$AM$4)+(($K256:$AM256="Not Voting")*($K$7:$AM$7)*($K$4:$AM$4)*50%))</f>
        <v>0.133</v>
      </c>
      <c r="H256" s="43" t="n">
        <f aca="false">SUMPRODUCT(($K256:$AM256=$K$1:$AM$1)*($K$7:$AM$7)*($K$4:$AM$4)+(($K256:$AM256="Not Voting")*($K$7:$AM$7)*($K$4:$AM$4)*50%))</f>
        <v>0.0515</v>
      </c>
      <c r="I256" s="44" t="n">
        <f aca="false">IF(E256&gt;25%,"INC",SUM(F256+G256+H256))</f>
        <v>0.4645</v>
      </c>
      <c r="J256" s="47" t="str">
        <f aca="false">IF(I256="INC","INC",VLOOKUP(I256*100,GradeLookup!$E$2:GradeLookup!$G$11,2))</f>
        <v>C</v>
      </c>
      <c r="K256" s="48" t="s">
        <v>2</v>
      </c>
      <c r="L256" s="48" t="s">
        <v>1</v>
      </c>
      <c r="M256" s="48" t="s">
        <v>2</v>
      </c>
      <c r="N256" s="48" t="s">
        <v>2</v>
      </c>
      <c r="O256" s="48" t="s">
        <v>1</v>
      </c>
      <c r="P256" s="48" t="s">
        <v>1</v>
      </c>
      <c r="Q256" s="48" t="s">
        <v>1</v>
      </c>
      <c r="R256" s="48" t="s">
        <v>2</v>
      </c>
      <c r="S256" s="48" t="s">
        <v>1</v>
      </c>
      <c r="T256" s="48" t="s">
        <v>1</v>
      </c>
      <c r="U256" s="48" t="s">
        <v>1</v>
      </c>
      <c r="V256" s="48" t="s">
        <v>76</v>
      </c>
      <c r="W256" s="48" t="s">
        <v>76</v>
      </c>
      <c r="X256" s="48" t="s">
        <v>1</v>
      </c>
      <c r="Y256" s="48" t="s">
        <v>2</v>
      </c>
      <c r="Z256" s="48" t="s">
        <v>76</v>
      </c>
      <c r="AA256" s="48" t="s">
        <v>1</v>
      </c>
      <c r="AB256" s="48" t="s">
        <v>2</v>
      </c>
      <c r="AC256" s="48" t="s">
        <v>1</v>
      </c>
      <c r="AD256" s="48" t="s">
        <v>76</v>
      </c>
      <c r="AE256" s="48" t="s">
        <v>76</v>
      </c>
      <c r="AF256" s="48" t="s">
        <v>76</v>
      </c>
      <c r="AG256" s="48" t="s">
        <v>1</v>
      </c>
      <c r="AH256" s="48" t="s">
        <v>1</v>
      </c>
      <c r="AI256" s="48" t="s">
        <v>1</v>
      </c>
      <c r="AJ256" s="48" t="s">
        <v>1</v>
      </c>
      <c r="AK256" s="48" t="s">
        <v>1</v>
      </c>
      <c r="AL256" s="48" t="s">
        <v>1</v>
      </c>
      <c r="AM256" s="48" t="s">
        <v>1</v>
      </c>
    </row>
    <row r="257" customFormat="false" ht="12.75" hidden="false" customHeight="false" outlineLevel="0" collapsed="false">
      <c r="A257" s="42" t="s">
        <v>400</v>
      </c>
      <c r="B257" s="42" t="s">
        <v>95</v>
      </c>
      <c r="C257" s="42" t="s">
        <v>280</v>
      </c>
      <c r="D257" s="42" t="n">
        <v>27</v>
      </c>
      <c r="E257" s="43" t="n">
        <f aca="false">SUMPRODUCT(($K257:$AM257="Not Voting")*($K$6:$AM$6)*($K$4:$AM$4))+SUMPRODUCT(($K257:$AM257="")*($K$6:$AM$6)*($K$4:$AM$4))+SUMPRODUCT(($K257:$AM257="Presiding")*($K$6:$AM$6)*($K$4:$AM$4))+SUMPRODUCT(($K257:$AM257="Conflict of Interest")*($K$6:$AM$6)*($K$4:$AM$4))</f>
        <v>0.1685</v>
      </c>
      <c r="F257" s="43" t="n">
        <f aca="false">SUMPRODUCT(($K257:$AM257=$K$1:$AM$1)*($K$6:$AM$6)*($K$4:$AM$4)+(($K257:$AM257="Not Voting")*($K$7:$AM$7)*($K$4:$AM$4)*50%))</f>
        <v>0.216</v>
      </c>
      <c r="G257" s="43" t="n">
        <f aca="false">SUMPRODUCT(($K257:$AM257=$K$1:$AM$1)*($K$5:$AM$5)*($K$4:$AM$4)+(($K257:$AM257="Not Voting")*($K$7:$AM$7)*($K$4:$AM$4)*50%))</f>
        <v>0.299</v>
      </c>
      <c r="H257" s="43" t="n">
        <f aca="false">SUMPRODUCT(($K257:$AM257=$K$1:$AM$1)*($K$7:$AM$7)*($K$4:$AM$4)+(($K257:$AM257="Not Voting")*($K$7:$AM$7)*($K$4:$AM$4)*50%))</f>
        <v>0.085</v>
      </c>
      <c r="I257" s="44" t="n">
        <f aca="false">IF(E257&gt;25%,"INC",SUM(F257+G257+H257))</f>
        <v>0.6</v>
      </c>
      <c r="J257" s="47" t="str">
        <f aca="false">IF(I257="INC","INC",VLOOKUP(I257*100,GradeLookup!$E$2:GradeLookup!$G$11,2))</f>
        <v>C+</v>
      </c>
      <c r="K257" s="48" t="s">
        <v>1</v>
      </c>
      <c r="L257" s="48" t="s">
        <v>1</v>
      </c>
      <c r="M257" s="48" t="s">
        <v>2</v>
      </c>
      <c r="N257" s="48" t="s">
        <v>1</v>
      </c>
      <c r="O257" s="48" t="s">
        <v>2</v>
      </c>
      <c r="P257" s="48" t="s">
        <v>76</v>
      </c>
      <c r="Q257" s="48" t="s">
        <v>2</v>
      </c>
      <c r="R257" s="48" t="s">
        <v>76</v>
      </c>
      <c r="S257" s="48" t="s">
        <v>76</v>
      </c>
      <c r="T257" s="48" t="s">
        <v>1</v>
      </c>
      <c r="U257" s="48" t="s">
        <v>2</v>
      </c>
      <c r="V257" s="48" t="s">
        <v>1</v>
      </c>
      <c r="W257" s="48" t="s">
        <v>2</v>
      </c>
      <c r="X257" s="48" t="s">
        <v>76</v>
      </c>
      <c r="Y257" s="48" t="s">
        <v>76</v>
      </c>
      <c r="Z257" s="48" t="s">
        <v>1</v>
      </c>
      <c r="AA257" s="48" t="s">
        <v>1</v>
      </c>
      <c r="AB257" s="48" t="s">
        <v>2</v>
      </c>
      <c r="AC257" s="48" t="s">
        <v>1</v>
      </c>
      <c r="AD257" s="48" t="s">
        <v>2</v>
      </c>
      <c r="AE257" s="48" t="s">
        <v>1</v>
      </c>
      <c r="AF257" s="48" t="s">
        <v>2</v>
      </c>
      <c r="AG257" s="48" t="s">
        <v>2</v>
      </c>
      <c r="AH257" s="48" t="s">
        <v>1</v>
      </c>
      <c r="AI257" s="48" t="s">
        <v>1</v>
      </c>
      <c r="AJ257" s="48" t="s">
        <v>1</v>
      </c>
      <c r="AK257" s="48" t="s">
        <v>1</v>
      </c>
      <c r="AL257" s="48" t="s">
        <v>76</v>
      </c>
      <c r="AM257" s="48" t="s">
        <v>1</v>
      </c>
    </row>
    <row r="258" customFormat="false" ht="12.75" hidden="false" customHeight="false" outlineLevel="0" collapsed="false">
      <c r="A258" s="42" t="s">
        <v>267</v>
      </c>
      <c r="B258" s="42" t="s">
        <v>89</v>
      </c>
      <c r="C258" s="42" t="s">
        <v>235</v>
      </c>
      <c r="D258" s="42" t="n">
        <v>11</v>
      </c>
      <c r="E258" s="43" t="n">
        <f aca="false">SUMPRODUCT(($K258:$AM258="Not Voting")*($K$6:$AM$6)*($K$4:$AM$4))+SUMPRODUCT(($K258:$AM258="")*($K$6:$AM$6)*($K$4:$AM$4))+SUMPRODUCT(($K258:$AM258="Presiding")*($K$6:$AM$6)*($K$4:$AM$4))+SUMPRODUCT(($K258:$AM258="Conflict of Interest")*($K$6:$AM$6)*($K$4:$AM$4))</f>
        <v>0</v>
      </c>
      <c r="F258" s="43" t="n">
        <f aca="false">SUMPRODUCT(($K258:$AM258=$K$1:$AM$1)*($K$6:$AM$6)*($K$4:$AM$4)+(($K258:$AM258="Not Voting")*($K$7:$AM$7)*($K$4:$AM$4)*50%))</f>
        <v>0.17</v>
      </c>
      <c r="G258" s="43" t="n">
        <f aca="false">SUMPRODUCT(($K258:$AM258=$K$1:$AM$1)*($K$5:$AM$5)*($K$4:$AM$4)+(($K258:$AM258="Not Voting")*($K$7:$AM$7)*($K$4:$AM$4)*50%))</f>
        <v>0.112</v>
      </c>
      <c r="H258" s="43" t="n">
        <f aca="false">SUMPRODUCT(($K258:$AM258=$K$1:$AM$1)*($K$7:$AM$7)*($K$4:$AM$4)+(($K258:$AM258="Not Voting")*($K$7:$AM$7)*($K$4:$AM$4)*50%))</f>
        <v>0.038</v>
      </c>
      <c r="I258" s="44" t="n">
        <f aca="false">IF(E258&gt;25%,"INC",SUM(F258+G258+H258))</f>
        <v>0.32</v>
      </c>
      <c r="J258" s="47" t="str">
        <f aca="false">IF(I258="INC","INC",VLOOKUP(I258*100,GradeLookup!$E$2:GradeLookup!$G$11,2))</f>
        <v>D</v>
      </c>
      <c r="K258" s="48" t="s">
        <v>1</v>
      </c>
      <c r="L258" s="48" t="s">
        <v>1</v>
      </c>
      <c r="M258" s="48" t="s">
        <v>1</v>
      </c>
      <c r="N258" s="48" t="s">
        <v>2</v>
      </c>
      <c r="O258" s="48" t="s">
        <v>1</v>
      </c>
      <c r="P258" s="48" t="s">
        <v>1</v>
      </c>
      <c r="Q258" s="48" t="s">
        <v>1</v>
      </c>
      <c r="R258" s="48" t="s">
        <v>2</v>
      </c>
      <c r="S258" s="48" t="s">
        <v>1</v>
      </c>
      <c r="T258" s="48" t="s">
        <v>1</v>
      </c>
      <c r="U258" s="48" t="s">
        <v>1</v>
      </c>
      <c r="V258" s="48" t="s">
        <v>1</v>
      </c>
      <c r="W258" s="48" t="s">
        <v>1</v>
      </c>
      <c r="X258" s="48" t="s">
        <v>1</v>
      </c>
      <c r="Y258" s="48" t="s">
        <v>1</v>
      </c>
      <c r="Z258" s="48" t="s">
        <v>2</v>
      </c>
      <c r="AA258" s="48" t="s">
        <v>1</v>
      </c>
      <c r="AB258" s="48" t="s">
        <v>1</v>
      </c>
      <c r="AC258" s="48" t="s">
        <v>2</v>
      </c>
      <c r="AD258" s="48" t="s">
        <v>2</v>
      </c>
      <c r="AE258" s="48" t="s">
        <v>2</v>
      </c>
      <c r="AF258" s="48" t="s">
        <v>1</v>
      </c>
      <c r="AG258" s="48" t="s">
        <v>1</v>
      </c>
      <c r="AH258" s="48" t="s">
        <v>2</v>
      </c>
      <c r="AI258" s="48" t="s">
        <v>2</v>
      </c>
      <c r="AJ258" s="48" t="s">
        <v>1</v>
      </c>
      <c r="AK258" s="48" t="s">
        <v>1</v>
      </c>
      <c r="AL258" s="48" t="s">
        <v>1</v>
      </c>
      <c r="AM258" s="48" t="s">
        <v>2</v>
      </c>
    </row>
    <row r="259" customFormat="false" ht="12.75" hidden="false" customHeight="false" outlineLevel="0" collapsed="false">
      <c r="A259" s="42" t="s">
        <v>268</v>
      </c>
      <c r="B259" s="42" t="s">
        <v>89</v>
      </c>
      <c r="C259" s="42" t="s">
        <v>235</v>
      </c>
      <c r="D259" s="42" t="n">
        <v>11</v>
      </c>
      <c r="E259" s="43" t="n">
        <f aca="false">SUMPRODUCT(($K259:$AM259="Not Voting")*($K$6:$AM$6)*($K$4:$AM$4))+SUMPRODUCT(($K259:$AM259="")*($K$6:$AM$6)*($K$4:$AM$4))+SUMPRODUCT(($K259:$AM259="Presiding")*($K$6:$AM$6)*($K$4:$AM$4))+SUMPRODUCT(($K259:$AM259="Conflict of Interest")*($K$6:$AM$6)*($K$4:$AM$4))</f>
        <v>0</v>
      </c>
      <c r="F259" s="43" t="n">
        <f aca="false">SUMPRODUCT(($K259:$AM259=$K$1:$AM$1)*($K$6:$AM$6)*($K$4:$AM$4)+(($K259:$AM259="Not Voting")*($K$7:$AM$7)*($K$4:$AM$4)*50%))</f>
        <v>0.091</v>
      </c>
      <c r="G259" s="43" t="n">
        <f aca="false">SUMPRODUCT(($K259:$AM259=$K$1:$AM$1)*($K$5:$AM$5)*($K$4:$AM$4)+(($K259:$AM259="Not Voting")*($K$7:$AM$7)*($K$4:$AM$4)*50%))</f>
        <v>0.211</v>
      </c>
      <c r="H259" s="43" t="n">
        <f aca="false">SUMPRODUCT(($K259:$AM259=$K$1:$AM$1)*($K$7:$AM$7)*($K$4:$AM$4)+(($K259:$AM259="Not Voting")*($K$7:$AM$7)*($K$4:$AM$4)*50%))</f>
        <v>0.038</v>
      </c>
      <c r="I259" s="44" t="n">
        <f aca="false">IF(E259&gt;25%,"INC",SUM(F259+G259+H259))</f>
        <v>0.34</v>
      </c>
      <c r="J259" s="47" t="str">
        <f aca="false">IF(I259="INC","INC",VLOOKUP(I259*100,GradeLookup!$E$2:GradeLookup!$G$11,2))</f>
        <v>D</v>
      </c>
      <c r="K259" s="48" t="s">
        <v>1</v>
      </c>
      <c r="L259" s="48" t="s">
        <v>1</v>
      </c>
      <c r="M259" s="48" t="s">
        <v>1</v>
      </c>
      <c r="N259" s="48" t="s">
        <v>2</v>
      </c>
      <c r="O259" s="48" t="s">
        <v>1</v>
      </c>
      <c r="P259" s="48" t="s">
        <v>2</v>
      </c>
      <c r="Q259" s="48" t="s">
        <v>2</v>
      </c>
      <c r="R259" s="48" t="s">
        <v>1</v>
      </c>
      <c r="S259" s="48" t="s">
        <v>1</v>
      </c>
      <c r="T259" s="48" t="s">
        <v>1</v>
      </c>
      <c r="U259" s="48" t="s">
        <v>2</v>
      </c>
      <c r="V259" s="48" t="s">
        <v>1</v>
      </c>
      <c r="W259" s="48" t="s">
        <v>1</v>
      </c>
      <c r="X259" s="48" t="s">
        <v>1</v>
      </c>
      <c r="Y259" s="48" t="s">
        <v>1</v>
      </c>
      <c r="Z259" s="48" t="s">
        <v>2</v>
      </c>
      <c r="AA259" s="48" t="s">
        <v>1</v>
      </c>
      <c r="AB259" s="48" t="s">
        <v>1</v>
      </c>
      <c r="AC259" s="48" t="s">
        <v>2</v>
      </c>
      <c r="AD259" s="48" t="s">
        <v>2</v>
      </c>
      <c r="AE259" s="48" t="s">
        <v>2</v>
      </c>
      <c r="AF259" s="48" t="s">
        <v>2</v>
      </c>
      <c r="AG259" s="48" t="s">
        <v>1</v>
      </c>
      <c r="AH259" s="48" t="s">
        <v>2</v>
      </c>
      <c r="AI259" s="48" t="s">
        <v>1</v>
      </c>
      <c r="AJ259" s="48" t="s">
        <v>2</v>
      </c>
      <c r="AK259" s="48" t="s">
        <v>1</v>
      </c>
      <c r="AL259" s="48" t="s">
        <v>1</v>
      </c>
      <c r="AM259" s="48" t="s">
        <v>2</v>
      </c>
    </row>
    <row r="260" customFormat="false" ht="12.75" hidden="false" customHeight="false" outlineLevel="0" collapsed="false">
      <c r="A260" s="42" t="s">
        <v>361</v>
      </c>
      <c r="B260" s="42" t="s">
        <v>89</v>
      </c>
      <c r="C260" s="42" t="s">
        <v>280</v>
      </c>
      <c r="D260" s="42" t="n">
        <v>20</v>
      </c>
      <c r="E260" s="43" t="n">
        <f aca="false">SUMPRODUCT(($K260:$AM260="Not Voting")*($K$6:$AM$6)*($K$4:$AM$4))+SUMPRODUCT(($K260:$AM260="")*($K$6:$AM$6)*($K$4:$AM$4))+SUMPRODUCT(($K260:$AM260="Presiding")*($K$6:$AM$6)*($K$4:$AM$4))+SUMPRODUCT(($K260:$AM260="Conflict of Interest")*($K$6:$AM$6)*($K$4:$AM$4))</f>
        <v>0.01</v>
      </c>
      <c r="F260" s="43" t="n">
        <f aca="false">SUMPRODUCT(($K260:$AM260=$K$1:$AM$1)*($K$6:$AM$6)*($K$4:$AM$4)+(($K260:$AM260="Not Voting")*($K$7:$AM$7)*($K$4:$AM$4)*50%))</f>
        <v>0.1065</v>
      </c>
      <c r="G260" s="43" t="n">
        <f aca="false">SUMPRODUCT(($K260:$AM260=$K$1:$AM$1)*($K$5:$AM$5)*($K$4:$AM$4)+(($K260:$AM260="Not Voting")*($K$7:$AM$7)*($K$4:$AM$4)*50%))</f>
        <v>0.0855</v>
      </c>
      <c r="H260" s="43" t="n">
        <f aca="false">SUMPRODUCT(($K260:$AM260=$K$1:$AM$1)*($K$7:$AM$7)*($K$4:$AM$4)+(($K260:$AM260="Not Voting")*($K$7:$AM$7)*($K$4:$AM$4)*50%))</f>
        <v>0.038</v>
      </c>
      <c r="I260" s="44" t="n">
        <f aca="false">IF(E260&gt;25%,"INC",SUM(F260+G260+H260))</f>
        <v>0.23</v>
      </c>
      <c r="J260" s="47" t="str">
        <f aca="false">IF(I260="INC","INC",VLOOKUP(I260*100,GradeLookup!$E$2:GradeLookup!$G$11,2))</f>
        <v>F</v>
      </c>
      <c r="K260" s="48" t="s">
        <v>1</v>
      </c>
      <c r="L260" s="48" t="s">
        <v>1</v>
      </c>
      <c r="M260" s="48" t="s">
        <v>1</v>
      </c>
      <c r="N260" s="48" t="s">
        <v>2</v>
      </c>
      <c r="O260" s="48" t="s">
        <v>1</v>
      </c>
      <c r="P260" s="48" t="s">
        <v>2</v>
      </c>
      <c r="Q260" s="48" t="s">
        <v>1</v>
      </c>
      <c r="R260" s="48" t="s">
        <v>2</v>
      </c>
      <c r="S260" s="48" t="s">
        <v>1</v>
      </c>
      <c r="T260" s="48" t="s">
        <v>1</v>
      </c>
      <c r="U260" s="48" t="s">
        <v>1</v>
      </c>
      <c r="V260" s="48" t="s">
        <v>76</v>
      </c>
      <c r="W260" s="48" t="s">
        <v>1</v>
      </c>
      <c r="X260" s="48" t="s">
        <v>2</v>
      </c>
      <c r="Y260" s="48" t="s">
        <v>2</v>
      </c>
      <c r="Z260" s="48" t="s">
        <v>2</v>
      </c>
      <c r="AA260" s="48" t="s">
        <v>1</v>
      </c>
      <c r="AB260" s="48" t="s">
        <v>1</v>
      </c>
      <c r="AC260" s="48" t="s">
        <v>1</v>
      </c>
      <c r="AD260" s="48" t="s">
        <v>76</v>
      </c>
      <c r="AE260" s="48" t="s">
        <v>2</v>
      </c>
      <c r="AF260" s="48" t="s">
        <v>1</v>
      </c>
      <c r="AG260" s="48" t="s">
        <v>1</v>
      </c>
      <c r="AH260" s="48" t="s">
        <v>2</v>
      </c>
      <c r="AI260" s="48" t="s">
        <v>1</v>
      </c>
      <c r="AJ260" s="48" t="s">
        <v>2</v>
      </c>
      <c r="AK260" s="48" t="s">
        <v>1</v>
      </c>
      <c r="AL260" s="48" t="s">
        <v>2</v>
      </c>
      <c r="AM260" s="48" t="s">
        <v>2</v>
      </c>
    </row>
    <row r="261" customFormat="false" ht="12.75" hidden="false" customHeight="false" outlineLevel="0" collapsed="false">
      <c r="A261" s="42" t="s">
        <v>132</v>
      </c>
      <c r="B261" s="42" t="s">
        <v>89</v>
      </c>
      <c r="C261" s="42" t="s">
        <v>106</v>
      </c>
      <c r="D261" s="42" t="n">
        <v>5</v>
      </c>
      <c r="E261" s="43" t="n">
        <f aca="false">SUMPRODUCT(($K261:$AM261="Not Voting")*($K$6:$AM$6)*($K$4:$AM$4))+SUMPRODUCT(($K261:$AM261="")*($K$6:$AM$6)*($K$4:$AM$4))+SUMPRODUCT(($K261:$AM261="Presiding")*($K$6:$AM$6)*($K$4:$AM$4))+SUMPRODUCT(($K261:$AM261="Conflict of Interest")*($K$6:$AM$6)*($K$4:$AM$4))</f>
        <v>0.1775</v>
      </c>
      <c r="F261" s="43" t="n">
        <f aca="false">SUMPRODUCT(($K261:$AM261=$K$1:$AM$1)*($K$6:$AM$6)*($K$4:$AM$4)+(($K261:$AM261="Not Voting")*($K$7:$AM$7)*($K$4:$AM$4)*50%))</f>
        <v>0.1025</v>
      </c>
      <c r="G261" s="43" t="n">
        <f aca="false">SUMPRODUCT(($K261:$AM261=$K$1:$AM$1)*($K$5:$AM$5)*($K$4:$AM$4)+(($K261:$AM261="Not Voting")*($K$7:$AM$7)*($K$4:$AM$4)*50%))</f>
        <v>0.2245</v>
      </c>
      <c r="H261" s="43" t="n">
        <f aca="false">SUMPRODUCT(($K261:$AM261=$K$1:$AM$1)*($K$7:$AM$7)*($K$4:$AM$4)+(($K261:$AM261="Not Voting")*($K$7:$AM$7)*($K$4:$AM$4)*50%))</f>
        <v>0.0655</v>
      </c>
      <c r="I261" s="44" t="n">
        <f aca="false">IF(E261&gt;25%,"INC",SUM(F261+G261+H261))</f>
        <v>0.3925</v>
      </c>
      <c r="J261" s="47" t="str">
        <f aca="false">IF(I261="INC","INC",VLOOKUP(I261*100,GradeLookup!$E$2:GradeLookup!$G$11,2))</f>
        <v>D+</v>
      </c>
      <c r="K261" s="48" t="s">
        <v>1</v>
      </c>
      <c r="L261" s="48" t="s">
        <v>76</v>
      </c>
      <c r="M261" s="48" t="s">
        <v>1</v>
      </c>
      <c r="N261" s="48" t="s">
        <v>2</v>
      </c>
      <c r="O261" s="48" t="s">
        <v>1</v>
      </c>
      <c r="P261" s="48" t="s">
        <v>76</v>
      </c>
      <c r="Q261" s="48" t="s">
        <v>2</v>
      </c>
      <c r="R261" s="48" t="s">
        <v>76</v>
      </c>
      <c r="S261" s="48" t="s">
        <v>1</v>
      </c>
      <c r="T261" s="48" t="s">
        <v>2</v>
      </c>
      <c r="U261" s="48" t="s">
        <v>1</v>
      </c>
      <c r="V261" s="48" t="s">
        <v>2</v>
      </c>
      <c r="W261" s="48" t="s">
        <v>1</v>
      </c>
      <c r="X261" s="48" t="s">
        <v>1</v>
      </c>
      <c r="Y261" s="48" t="s">
        <v>76</v>
      </c>
      <c r="Z261" s="48" t="s">
        <v>2</v>
      </c>
      <c r="AA261" s="48" t="s">
        <v>76</v>
      </c>
      <c r="AB261" s="48" t="s">
        <v>76</v>
      </c>
      <c r="AC261" s="48" t="s">
        <v>2</v>
      </c>
      <c r="AD261" s="48" t="s">
        <v>2</v>
      </c>
      <c r="AE261" s="48" t="s">
        <v>76</v>
      </c>
      <c r="AF261" s="48" t="s">
        <v>76</v>
      </c>
      <c r="AG261" s="48" t="s">
        <v>1</v>
      </c>
      <c r="AH261" s="48" t="s">
        <v>2</v>
      </c>
      <c r="AI261" s="48" t="s">
        <v>1</v>
      </c>
      <c r="AJ261" s="48" t="s">
        <v>2</v>
      </c>
      <c r="AK261" s="48" t="s">
        <v>2</v>
      </c>
      <c r="AL261" s="48" t="s">
        <v>1</v>
      </c>
      <c r="AM261" s="48" t="s">
        <v>2</v>
      </c>
    </row>
    <row r="262" customFormat="false" ht="12.75" hidden="false" customHeight="false" outlineLevel="0" collapsed="false">
      <c r="A262" s="42" t="s">
        <v>333</v>
      </c>
      <c r="B262" s="42" t="s">
        <v>89</v>
      </c>
      <c r="C262" s="42" t="s">
        <v>280</v>
      </c>
      <c r="D262" s="42" t="n">
        <v>9</v>
      </c>
      <c r="E262" s="43" t="n">
        <f aca="false">SUMPRODUCT(($K262:$AM262="Not Voting")*($K$6:$AM$6)*($K$4:$AM$4))+SUMPRODUCT(($K262:$AM262="")*($K$6:$AM$6)*($K$4:$AM$4))+SUMPRODUCT(($K262:$AM262="Presiding")*($K$6:$AM$6)*($K$4:$AM$4))+SUMPRODUCT(($K262:$AM262="Conflict of Interest")*($K$6:$AM$6)*($K$4:$AM$4))</f>
        <v>0.071</v>
      </c>
      <c r="F262" s="43" t="n">
        <f aca="false">SUMPRODUCT(($K262:$AM262=$K$1:$AM$1)*($K$6:$AM$6)*($K$4:$AM$4)+(($K262:$AM262="Not Voting")*($K$7:$AM$7)*($K$4:$AM$4)*50%))</f>
        <v>0.1125</v>
      </c>
      <c r="G262" s="43" t="n">
        <f aca="false">SUMPRODUCT(($K262:$AM262=$K$1:$AM$1)*($K$5:$AM$5)*($K$4:$AM$4)+(($K262:$AM262="Not Voting")*($K$7:$AM$7)*($K$4:$AM$4)*50%))</f>
        <v>0.1345</v>
      </c>
      <c r="H262" s="43" t="n">
        <f aca="false">SUMPRODUCT(($K262:$AM262=$K$1:$AM$1)*($K$7:$AM$7)*($K$4:$AM$4)+(($K262:$AM262="Not Voting")*($K$7:$AM$7)*($K$4:$AM$4)*50%))</f>
        <v>0.0455</v>
      </c>
      <c r="I262" s="44" t="n">
        <f aca="false">IF(E262&gt;25%,"INC",SUM(F262+G262+H262))</f>
        <v>0.2925</v>
      </c>
      <c r="J262" s="47" t="str">
        <f aca="false">IF(I262="INC","INC",VLOOKUP(I262*100,GradeLookup!$E$2:GradeLookup!$G$11,2))</f>
        <v>D</v>
      </c>
      <c r="K262" s="48" t="s">
        <v>1</v>
      </c>
      <c r="L262" s="48" t="s">
        <v>1</v>
      </c>
      <c r="M262" s="48" t="s">
        <v>1</v>
      </c>
      <c r="N262" s="48" t="s">
        <v>2</v>
      </c>
      <c r="O262" s="48" t="s">
        <v>1</v>
      </c>
      <c r="P262" s="48" t="s">
        <v>2</v>
      </c>
      <c r="Q262" s="48" t="s">
        <v>2</v>
      </c>
      <c r="R262" s="48" t="s">
        <v>2</v>
      </c>
      <c r="S262" s="48" t="s">
        <v>1</v>
      </c>
      <c r="T262" s="48" t="s">
        <v>76</v>
      </c>
      <c r="U262" s="48" t="s">
        <v>76</v>
      </c>
      <c r="V262" s="48" t="s">
        <v>1</v>
      </c>
      <c r="W262" s="48" t="s">
        <v>1</v>
      </c>
      <c r="X262" s="48" t="s">
        <v>1</v>
      </c>
      <c r="Y262" s="48" t="s">
        <v>1</v>
      </c>
      <c r="Z262" s="48" t="s">
        <v>2</v>
      </c>
      <c r="AA262" s="48" t="s">
        <v>76</v>
      </c>
      <c r="AB262" s="48" t="s">
        <v>1</v>
      </c>
      <c r="AC262" s="48" t="s">
        <v>2</v>
      </c>
      <c r="AD262" s="48" t="s">
        <v>1</v>
      </c>
      <c r="AE262" s="48" t="s">
        <v>76</v>
      </c>
      <c r="AF262" s="48" t="s">
        <v>76</v>
      </c>
      <c r="AG262" s="48" t="s">
        <v>1</v>
      </c>
      <c r="AH262" s="48" t="s">
        <v>2</v>
      </c>
      <c r="AI262" s="48" t="s">
        <v>1</v>
      </c>
      <c r="AJ262" s="48" t="s">
        <v>2</v>
      </c>
      <c r="AK262" s="48" t="s">
        <v>1</v>
      </c>
      <c r="AL262" s="48" t="s">
        <v>1</v>
      </c>
      <c r="AM262" s="48" t="s">
        <v>2</v>
      </c>
    </row>
    <row r="263" customFormat="false" ht="12.75" hidden="false" customHeight="false" outlineLevel="0" collapsed="false">
      <c r="A263" s="42" t="s">
        <v>285</v>
      </c>
      <c r="B263" s="42" t="s">
        <v>95</v>
      </c>
      <c r="C263" s="42" t="s">
        <v>280</v>
      </c>
      <c r="D263" s="42" t="n">
        <v>3</v>
      </c>
      <c r="E263" s="43" t="n">
        <f aca="false">SUMPRODUCT(($K263:$AM263="Not Voting")*($K$6:$AM$6)*($K$4:$AM$4))+SUMPRODUCT(($K263:$AM263="")*($K$6:$AM$6)*($K$4:$AM$4))+SUMPRODUCT(($K263:$AM263="Presiding")*($K$6:$AM$6)*($K$4:$AM$4))+SUMPRODUCT(($K263:$AM263="Conflict of Interest")*($K$6:$AM$6)*($K$4:$AM$4))</f>
        <v>0.069</v>
      </c>
      <c r="F263" s="43" t="n">
        <f aca="false">SUMPRODUCT(($K263:$AM263=$K$1:$AM$1)*($K$6:$AM$6)*($K$4:$AM$4)+(($K263:$AM263="Not Voting")*($K$7:$AM$7)*($K$4:$AM$4)*50%))</f>
        <v>0.1975</v>
      </c>
      <c r="G263" s="43" t="n">
        <f aca="false">SUMPRODUCT(($K263:$AM263=$K$1:$AM$1)*($K$5:$AM$5)*($K$4:$AM$4)+(($K263:$AM263="Not Voting")*($K$7:$AM$7)*($K$4:$AM$4)*50%))</f>
        <v>0.1655</v>
      </c>
      <c r="H263" s="43" t="n">
        <f aca="false">SUMPRODUCT(($K263:$AM263=$K$1:$AM$1)*($K$7:$AM$7)*($K$4:$AM$4)+(($K263:$AM263="Not Voting")*($K$7:$AM$7)*($K$4:$AM$4)*50%))</f>
        <v>0.0865</v>
      </c>
      <c r="I263" s="44" t="n">
        <f aca="false">IF(E263&gt;25%,"INC",SUM(F263+G263+H263))</f>
        <v>0.4495</v>
      </c>
      <c r="J263" s="47" t="str">
        <f aca="false">IF(I263="INC","INC",VLOOKUP(I263*100,GradeLookup!$E$2:GradeLookup!$G$11,2))</f>
        <v>D+</v>
      </c>
      <c r="K263" s="48" t="s">
        <v>76</v>
      </c>
      <c r="L263" s="48" t="s">
        <v>76</v>
      </c>
      <c r="M263" s="48" t="s">
        <v>1</v>
      </c>
      <c r="N263" s="48" t="s">
        <v>76</v>
      </c>
      <c r="O263" s="48" t="s">
        <v>1</v>
      </c>
      <c r="P263" s="48" t="s">
        <v>1</v>
      </c>
      <c r="Q263" s="48" t="s">
        <v>2</v>
      </c>
      <c r="R263" s="48" t="s">
        <v>2</v>
      </c>
      <c r="S263" s="48" t="s">
        <v>1</v>
      </c>
      <c r="T263" s="48" t="s">
        <v>76</v>
      </c>
      <c r="U263" s="48" t="s">
        <v>1</v>
      </c>
      <c r="V263" s="48" t="s">
        <v>76</v>
      </c>
      <c r="W263" s="48" t="s">
        <v>76</v>
      </c>
      <c r="X263" s="48" t="s">
        <v>1</v>
      </c>
      <c r="Y263" s="48" t="s">
        <v>1</v>
      </c>
      <c r="Z263" s="48" t="s">
        <v>76</v>
      </c>
      <c r="AA263" s="48" t="s">
        <v>1</v>
      </c>
      <c r="AB263" s="48" t="s">
        <v>76</v>
      </c>
      <c r="AC263" s="48" t="s">
        <v>1</v>
      </c>
      <c r="AD263" s="48" t="s">
        <v>76</v>
      </c>
      <c r="AE263" s="48" t="s">
        <v>76</v>
      </c>
      <c r="AF263" s="48" t="s">
        <v>76</v>
      </c>
      <c r="AG263" s="48" t="s">
        <v>2</v>
      </c>
      <c r="AH263" s="48" t="s">
        <v>1</v>
      </c>
      <c r="AI263" s="48" t="s">
        <v>76</v>
      </c>
      <c r="AJ263" s="48" t="s">
        <v>2</v>
      </c>
      <c r="AK263" s="48" t="s">
        <v>1</v>
      </c>
      <c r="AL263" s="48" t="s">
        <v>2</v>
      </c>
      <c r="AM263" s="48" t="s">
        <v>1</v>
      </c>
    </row>
    <row r="264" customFormat="false" ht="12.75" hidden="false" customHeight="false" outlineLevel="0" collapsed="false">
      <c r="A264" s="42" t="s">
        <v>428</v>
      </c>
      <c r="B264" s="42" t="s">
        <v>95</v>
      </c>
      <c r="C264" s="42" t="s">
        <v>429</v>
      </c>
      <c r="D264" s="42" t="n">
        <v>1</v>
      </c>
      <c r="E264" s="43" t="n">
        <f aca="false">SUMPRODUCT(($K264:$AM264="Not Voting")*($K$6:$AM$6)*($K$4:$AM$4))+SUMPRODUCT(($K264:$AM264="")*($K$6:$AM$6)*($K$4:$AM$4))+SUMPRODUCT(($K264:$AM264="Presiding")*($K$6:$AM$6)*($K$4:$AM$4))+SUMPRODUCT(($K264:$AM264="Conflict of Interest")*($K$6:$AM$6)*($K$4:$AM$4))</f>
        <v>0</v>
      </c>
      <c r="F264" s="43" t="n">
        <f aca="false">SUMPRODUCT(($K264:$AM264=$K$1:$AM$1)*($K$6:$AM$6)*($K$4:$AM$4)+(($K264:$AM264="Not Voting")*($K$7:$AM$7)*($K$4:$AM$4)*50%))</f>
        <v>0.2735</v>
      </c>
      <c r="G264" s="43" t="n">
        <f aca="false">SUMPRODUCT(($K264:$AM264=$K$1:$AM$1)*($K$5:$AM$5)*($K$4:$AM$4)+(($K264:$AM264="Not Voting")*($K$7:$AM$7)*($K$4:$AM$4)*50%))</f>
        <v>0.1415</v>
      </c>
      <c r="H264" s="43" t="n">
        <f aca="false">SUMPRODUCT(($K264:$AM264=$K$1:$AM$1)*($K$7:$AM$7)*($K$4:$AM$4)+(($K264:$AM264="Not Voting")*($K$7:$AM$7)*($K$4:$AM$4)*50%))</f>
        <v>0.055</v>
      </c>
      <c r="I264" s="44" t="n">
        <f aca="false">IF(E264&gt;25%,"INC",SUM(F264+G264+H264))</f>
        <v>0.47</v>
      </c>
      <c r="J264" s="47" t="str">
        <f aca="false">IF(I264="INC","INC",VLOOKUP(I264*100,GradeLookup!$E$2:GradeLookup!$G$11,2))</f>
        <v>C</v>
      </c>
      <c r="K264" s="48" t="s">
        <v>2</v>
      </c>
      <c r="L264" s="48" t="s">
        <v>1</v>
      </c>
      <c r="M264" s="48" t="s">
        <v>2</v>
      </c>
      <c r="N264" s="48" t="s">
        <v>2</v>
      </c>
      <c r="O264" s="48" t="s">
        <v>1</v>
      </c>
      <c r="P264" s="48" t="s">
        <v>1</v>
      </c>
      <c r="Q264" s="48" t="s">
        <v>1</v>
      </c>
      <c r="R264" s="48" t="s">
        <v>2</v>
      </c>
      <c r="S264" s="48" t="s">
        <v>2</v>
      </c>
      <c r="T264" s="48" t="s">
        <v>1</v>
      </c>
      <c r="U264" s="48" t="s">
        <v>1</v>
      </c>
      <c r="V264" s="48" t="s">
        <v>1</v>
      </c>
      <c r="W264" s="48" t="s">
        <v>2</v>
      </c>
      <c r="X264" s="48" t="s">
        <v>1</v>
      </c>
      <c r="Y264" s="48" t="s">
        <v>2</v>
      </c>
      <c r="Z264" s="48" t="s">
        <v>1</v>
      </c>
      <c r="AA264" s="48" t="s">
        <v>1</v>
      </c>
      <c r="AB264" s="48" t="s">
        <v>1</v>
      </c>
      <c r="AC264" s="48" t="s">
        <v>1</v>
      </c>
      <c r="AD264" s="48" t="s">
        <v>1</v>
      </c>
      <c r="AE264" s="48" t="s">
        <v>1</v>
      </c>
      <c r="AF264" s="48" t="s">
        <v>1</v>
      </c>
      <c r="AG264" s="48" t="s">
        <v>2</v>
      </c>
      <c r="AH264" s="48" t="s">
        <v>2</v>
      </c>
      <c r="AI264" s="48" t="s">
        <v>1</v>
      </c>
      <c r="AJ264" s="48" t="s">
        <v>1</v>
      </c>
      <c r="AK264" s="48" t="s">
        <v>1</v>
      </c>
      <c r="AL264" s="48" t="s">
        <v>2</v>
      </c>
      <c r="AM264" s="48" t="s">
        <v>1</v>
      </c>
    </row>
    <row r="265" customFormat="false" ht="12.75" hidden="false" customHeight="false" outlineLevel="0" collapsed="false">
      <c r="A265" s="42" t="s">
        <v>225</v>
      </c>
      <c r="B265" s="42" t="s">
        <v>89</v>
      </c>
      <c r="C265" s="42" t="s">
        <v>144</v>
      </c>
      <c r="D265" s="42" t="n">
        <v>16</v>
      </c>
      <c r="E265" s="43" t="n">
        <f aca="false">SUMPRODUCT(($K265:$AM265="Not Voting")*($K$6:$AM$6)*($K$4:$AM$4))+SUMPRODUCT(($K265:$AM265="")*($K$6:$AM$6)*($K$4:$AM$4))+SUMPRODUCT(($K265:$AM265="Presiding")*($K$6:$AM$6)*($K$4:$AM$4))+SUMPRODUCT(($K265:$AM265="Conflict of Interest")*($K$6:$AM$6)*($K$4:$AM$4))</f>
        <v>0</v>
      </c>
      <c r="F265" s="43" t="n">
        <f aca="false">SUMPRODUCT(($K265:$AM265=$K$1:$AM$1)*($K$6:$AM$6)*($K$4:$AM$4)+(($K265:$AM265="Not Voting")*($K$7:$AM$7)*($K$4:$AM$4)*50%))</f>
        <v>0.106</v>
      </c>
      <c r="G265" s="43" t="n">
        <f aca="false">SUMPRODUCT(($K265:$AM265=$K$1:$AM$1)*($K$5:$AM$5)*($K$4:$AM$4)+(($K265:$AM265="Not Voting")*($K$7:$AM$7)*($K$4:$AM$4)*50%))</f>
        <v>0.136</v>
      </c>
      <c r="H265" s="43" t="n">
        <f aca="false">SUMPRODUCT(($K265:$AM265=$K$1:$AM$1)*($K$7:$AM$7)*($K$4:$AM$4)+(($K265:$AM265="Not Voting")*($K$7:$AM$7)*($K$4:$AM$4)*50%))</f>
        <v>0.038</v>
      </c>
      <c r="I265" s="44" t="n">
        <f aca="false">IF(E265&gt;25%,"INC",SUM(F265+G265+H265))</f>
        <v>0.28</v>
      </c>
      <c r="J265" s="47" t="str">
        <f aca="false">IF(I265="INC","INC",VLOOKUP(I265*100,GradeLookup!$E$2:GradeLookup!$G$11,2))</f>
        <v>D</v>
      </c>
      <c r="K265" s="48" t="s">
        <v>1</v>
      </c>
      <c r="L265" s="48" t="s">
        <v>1</v>
      </c>
      <c r="M265" s="48" t="s">
        <v>1</v>
      </c>
      <c r="N265" s="48" t="s">
        <v>2</v>
      </c>
      <c r="O265" s="48" t="s">
        <v>1</v>
      </c>
      <c r="P265" s="48" t="s">
        <v>2</v>
      </c>
      <c r="Q265" s="48" t="s">
        <v>1</v>
      </c>
      <c r="R265" s="48" t="s">
        <v>2</v>
      </c>
      <c r="S265" s="48" t="s">
        <v>1</v>
      </c>
      <c r="T265" s="48" t="s">
        <v>1</v>
      </c>
      <c r="U265" s="48" t="s">
        <v>2</v>
      </c>
      <c r="V265" s="48" t="s">
        <v>1</v>
      </c>
      <c r="W265" s="48" t="s">
        <v>1</v>
      </c>
      <c r="X265" s="48" t="s">
        <v>1</v>
      </c>
      <c r="Y265" s="48" t="s">
        <v>1</v>
      </c>
      <c r="Z265" s="48" t="s">
        <v>2</v>
      </c>
      <c r="AA265" s="48" t="s">
        <v>1</v>
      </c>
      <c r="AB265" s="48" t="s">
        <v>1</v>
      </c>
      <c r="AC265" s="48" t="s">
        <v>2</v>
      </c>
      <c r="AD265" s="48" t="s">
        <v>2</v>
      </c>
      <c r="AE265" s="48" t="s">
        <v>2</v>
      </c>
      <c r="AF265" s="48" t="s">
        <v>1</v>
      </c>
      <c r="AG265" s="48" t="s">
        <v>1</v>
      </c>
      <c r="AH265" s="48" t="s">
        <v>2</v>
      </c>
      <c r="AI265" s="48" t="s">
        <v>2</v>
      </c>
      <c r="AJ265" s="48" t="s">
        <v>2</v>
      </c>
      <c r="AK265" s="48" t="s">
        <v>1</v>
      </c>
      <c r="AL265" s="48" t="s">
        <v>1</v>
      </c>
      <c r="AM265" s="48" t="s">
        <v>2</v>
      </c>
    </row>
    <row r="266" customFormat="false" ht="12.75" hidden="false" customHeight="false" outlineLevel="0" collapsed="false">
      <c r="A266" s="42" t="s">
        <v>92</v>
      </c>
      <c r="B266" s="42" t="s">
        <v>89</v>
      </c>
      <c r="C266" s="42" t="s">
        <v>90</v>
      </c>
      <c r="D266" s="42" t="n">
        <v>2</v>
      </c>
      <c r="E266" s="43" t="n">
        <f aca="false">SUMPRODUCT(($K266:$AM266="Not Voting")*($K$6:$AM$6)*($K$4:$AM$4))+SUMPRODUCT(($K266:$AM266="")*($K$6:$AM$6)*($K$4:$AM$4))+SUMPRODUCT(($K266:$AM266="Presiding")*($K$6:$AM$6)*($K$4:$AM$4))+SUMPRODUCT(($K266:$AM266="Conflict of Interest")*($K$6:$AM$6)*($K$4:$AM$4))</f>
        <v>0.012</v>
      </c>
      <c r="F266" s="43" t="n">
        <f aca="false">SUMPRODUCT(($K266:$AM266=$K$1:$AM$1)*($K$6:$AM$6)*($K$4:$AM$4)+(($K266:$AM266="Not Voting")*($K$7:$AM$7)*($K$4:$AM$4)*50%))</f>
        <v>0.139</v>
      </c>
      <c r="G266" s="43" t="n">
        <f aca="false">SUMPRODUCT(($K266:$AM266=$K$1:$AM$1)*($K$5:$AM$5)*($K$4:$AM$4)+(($K266:$AM266="Not Voting")*($K$7:$AM$7)*($K$4:$AM$4)*50%))</f>
        <v>0.118</v>
      </c>
      <c r="H266" s="43" t="n">
        <f aca="false">SUMPRODUCT(($K266:$AM266=$K$1:$AM$1)*($K$7:$AM$7)*($K$4:$AM$4)+(($K266:$AM266="Not Voting")*($K$7:$AM$7)*($K$4:$AM$4)*50%))</f>
        <v>0.053</v>
      </c>
      <c r="I266" s="44" t="n">
        <f aca="false">IF(E266&gt;25%,"INC",SUM(F266+G266+H266))</f>
        <v>0.31</v>
      </c>
      <c r="J266" s="47" t="str">
        <f aca="false">IF(I266="INC","INC",VLOOKUP(I266*100,GradeLookup!$E$2:GradeLookup!$G$11,2))</f>
        <v>D</v>
      </c>
      <c r="K266" s="48" t="s">
        <v>1</v>
      </c>
      <c r="L266" s="48" t="s">
        <v>1</v>
      </c>
      <c r="M266" s="48" t="s">
        <v>1</v>
      </c>
      <c r="N266" s="48" t="s">
        <v>2</v>
      </c>
      <c r="O266" s="48" t="s">
        <v>1</v>
      </c>
      <c r="P266" s="48" t="s">
        <v>2</v>
      </c>
      <c r="Q266" s="48" t="s">
        <v>1</v>
      </c>
      <c r="R266" s="48" t="s">
        <v>2</v>
      </c>
      <c r="S266" s="48" t="s">
        <v>1</v>
      </c>
      <c r="T266" s="48" t="s">
        <v>1</v>
      </c>
      <c r="U266" s="48" t="s">
        <v>76</v>
      </c>
      <c r="V266" s="48" t="s">
        <v>1</v>
      </c>
      <c r="W266" s="48" t="s">
        <v>1</v>
      </c>
      <c r="X266" s="48" t="s">
        <v>76</v>
      </c>
      <c r="Y266" s="48" t="s">
        <v>1</v>
      </c>
      <c r="Z266" s="48" t="s">
        <v>2</v>
      </c>
      <c r="AA266" s="48" t="s">
        <v>1</v>
      </c>
      <c r="AB266" s="48" t="s">
        <v>1</v>
      </c>
      <c r="AC266" s="48" t="s">
        <v>2</v>
      </c>
      <c r="AD266" s="48" t="s">
        <v>2</v>
      </c>
      <c r="AE266" s="48" t="s">
        <v>1</v>
      </c>
      <c r="AF266" s="48" t="s">
        <v>2</v>
      </c>
      <c r="AG266" s="48" t="s">
        <v>1</v>
      </c>
      <c r="AH266" s="48" t="s">
        <v>2</v>
      </c>
      <c r="AI266" s="48" t="s">
        <v>2</v>
      </c>
      <c r="AJ266" s="48" t="s">
        <v>1</v>
      </c>
      <c r="AK266" s="48" t="s">
        <v>1</v>
      </c>
      <c r="AL266" s="48" t="s">
        <v>1</v>
      </c>
      <c r="AM266" s="48" t="s">
        <v>2</v>
      </c>
    </row>
    <row r="267" customFormat="false" ht="12.75" hidden="false" customHeight="false" outlineLevel="0" collapsed="false">
      <c r="A267" s="42" t="s">
        <v>159</v>
      </c>
      <c r="B267" s="42" t="s">
        <v>95</v>
      </c>
      <c r="C267" s="42" t="s">
        <v>144</v>
      </c>
      <c r="D267" s="42" t="n">
        <v>3</v>
      </c>
      <c r="E267" s="43" t="n">
        <f aca="false">SUMPRODUCT(($K267:$AM267="Not Voting")*($K$6:$AM$6)*($K$4:$AM$4))+SUMPRODUCT(($K267:$AM267="")*($K$6:$AM$6)*($K$4:$AM$4))+SUMPRODUCT(($K267:$AM267="Presiding")*($K$6:$AM$6)*($K$4:$AM$4))+SUMPRODUCT(($K267:$AM267="Conflict of Interest")*($K$6:$AM$6)*($K$4:$AM$4))</f>
        <v>0.2485</v>
      </c>
      <c r="F267" s="43" t="n">
        <f aca="false">SUMPRODUCT(($K267:$AM267=$K$1:$AM$1)*($K$6:$AM$6)*($K$4:$AM$4)+(($K267:$AM267="Not Voting")*($K$7:$AM$7)*($K$4:$AM$4)*50%))</f>
        <v>0.149</v>
      </c>
      <c r="G267" s="43" t="n">
        <f aca="false">SUMPRODUCT(($K267:$AM267=$K$1:$AM$1)*($K$5:$AM$5)*($K$4:$AM$4)+(($K267:$AM267="Not Voting")*($K$7:$AM$7)*($K$4:$AM$4)*50%))</f>
        <v>0.234</v>
      </c>
      <c r="H267" s="43" t="n">
        <f aca="false">SUMPRODUCT(($K267:$AM267=$K$1:$AM$1)*($K$7:$AM$7)*($K$4:$AM$4)+(($K267:$AM267="Not Voting")*($K$7:$AM$7)*($K$4:$AM$4)*50%))</f>
        <v>0.059</v>
      </c>
      <c r="I267" s="44" t="n">
        <f aca="false">IF(E267&gt;25%,"INC",SUM(F267+G267+H267))</f>
        <v>0.442</v>
      </c>
      <c r="J267" s="47" t="str">
        <f aca="false">IF(I267="INC","INC",VLOOKUP(I267*100,GradeLookup!$E$2:GradeLookup!$G$11,2))</f>
        <v>D+</v>
      </c>
      <c r="K267" s="48" t="s">
        <v>2</v>
      </c>
      <c r="L267" s="48" t="s">
        <v>1</v>
      </c>
      <c r="M267" s="48" t="s">
        <v>2</v>
      </c>
      <c r="N267" s="48" t="s">
        <v>1</v>
      </c>
      <c r="O267" s="48" t="s">
        <v>2</v>
      </c>
      <c r="P267" s="48" t="s">
        <v>76</v>
      </c>
      <c r="Q267" s="48" t="s">
        <v>1</v>
      </c>
      <c r="R267" s="48" t="s">
        <v>76</v>
      </c>
      <c r="S267" s="48" t="s">
        <v>2</v>
      </c>
      <c r="T267" s="48" t="s">
        <v>2</v>
      </c>
      <c r="U267" s="48" t="s">
        <v>76</v>
      </c>
      <c r="V267" s="48" t="s">
        <v>1</v>
      </c>
      <c r="W267" s="48" t="s">
        <v>76</v>
      </c>
      <c r="X267" s="48" t="s">
        <v>76</v>
      </c>
      <c r="Y267" s="48" t="s">
        <v>76</v>
      </c>
      <c r="Z267" s="48" t="s">
        <v>76</v>
      </c>
      <c r="AA267" s="48" t="s">
        <v>76</v>
      </c>
      <c r="AB267" s="48" t="s">
        <v>76</v>
      </c>
      <c r="AC267" s="48" t="s">
        <v>76</v>
      </c>
      <c r="AD267" s="48" t="s">
        <v>76</v>
      </c>
      <c r="AE267" s="48" t="s">
        <v>1</v>
      </c>
      <c r="AF267" s="48" t="s">
        <v>2</v>
      </c>
      <c r="AG267" s="48" t="s">
        <v>2</v>
      </c>
      <c r="AH267" s="48" t="s">
        <v>1</v>
      </c>
      <c r="AI267" s="48" t="s">
        <v>1</v>
      </c>
      <c r="AJ267" s="48" t="s">
        <v>76</v>
      </c>
      <c r="AK267" s="48" t="s">
        <v>1</v>
      </c>
      <c r="AL267" s="48" t="s">
        <v>2</v>
      </c>
      <c r="AM267" s="48" t="s">
        <v>1</v>
      </c>
    </row>
    <row r="268" customFormat="false" ht="12.75" hidden="false" customHeight="false" outlineLevel="0" collapsed="false">
      <c r="A268" s="42" t="s">
        <v>438</v>
      </c>
      <c r="B268" s="42" t="s">
        <v>95</v>
      </c>
      <c r="C268" s="42" t="s">
        <v>429</v>
      </c>
      <c r="D268" s="42" t="n">
        <v>4</v>
      </c>
      <c r="E268" s="43" t="n">
        <f aca="false">SUMPRODUCT(($K268:$AM268="Not Voting")*($K$6:$AM$6)*($K$4:$AM$4))+SUMPRODUCT(($K268:$AM268="")*($K$6:$AM$6)*($K$4:$AM$4))+SUMPRODUCT(($K268:$AM268="Presiding")*($K$6:$AM$6)*($K$4:$AM$4))+SUMPRODUCT(($K268:$AM268="Conflict of Interest")*($K$6:$AM$6)*($K$4:$AM$4))</f>
        <v>0.2465</v>
      </c>
      <c r="F268" s="43" t="n">
        <f aca="false">SUMPRODUCT(($K268:$AM268=$K$1:$AM$1)*($K$6:$AM$6)*($K$4:$AM$4)+(($K268:$AM268="Not Voting")*($K$7:$AM$7)*($K$4:$AM$4)*50%))</f>
        <v>0.171</v>
      </c>
      <c r="G268" s="43" t="n">
        <f aca="false">SUMPRODUCT(($K268:$AM268=$K$1:$AM$1)*($K$5:$AM$5)*($K$4:$AM$4)+(($K268:$AM268="Not Voting")*($K$7:$AM$7)*($K$4:$AM$4)*50%))</f>
        <v>0.232</v>
      </c>
      <c r="H268" s="43" t="n">
        <f aca="false">SUMPRODUCT(($K268:$AM268=$K$1:$AM$1)*($K$7:$AM$7)*($K$4:$AM$4)+(($K268:$AM268="Not Voting")*($K$7:$AM$7)*($K$4:$AM$4)*50%))</f>
        <v>0.089</v>
      </c>
      <c r="I268" s="44" t="n">
        <f aca="false">IF(E268&gt;25%,"INC",SUM(F268+G268+H268))</f>
        <v>0.492</v>
      </c>
      <c r="J268" s="47" t="str">
        <f aca="false">IF(I268="INC","INC",VLOOKUP(I268*100,GradeLookup!$E$2:GradeLookup!$G$11,2))</f>
        <v>C</v>
      </c>
      <c r="K268" s="48" t="s">
        <v>1</v>
      </c>
      <c r="L268" s="48" t="s">
        <v>1</v>
      </c>
      <c r="M268" s="48" t="s">
        <v>2</v>
      </c>
      <c r="N268" s="48" t="s">
        <v>1</v>
      </c>
      <c r="O268" s="48" t="s">
        <v>2</v>
      </c>
      <c r="P268" s="48" t="s">
        <v>76</v>
      </c>
      <c r="Q268" s="48" t="s">
        <v>1</v>
      </c>
      <c r="R268" s="48" t="s">
        <v>76</v>
      </c>
      <c r="S268" s="48" t="s">
        <v>76</v>
      </c>
      <c r="T268" s="48" t="s">
        <v>1</v>
      </c>
      <c r="U268" s="48" t="s">
        <v>2</v>
      </c>
      <c r="V268" s="48" t="s">
        <v>76</v>
      </c>
      <c r="W268" s="48" t="s">
        <v>76</v>
      </c>
      <c r="X268" s="48" t="s">
        <v>1</v>
      </c>
      <c r="Y268" s="48" t="s">
        <v>76</v>
      </c>
      <c r="Z268" s="48" t="s">
        <v>76</v>
      </c>
      <c r="AA268" s="48" t="s">
        <v>76</v>
      </c>
      <c r="AB268" s="48" t="s">
        <v>76</v>
      </c>
      <c r="AC268" s="48" t="s">
        <v>1</v>
      </c>
      <c r="AD268" s="48" t="s">
        <v>76</v>
      </c>
      <c r="AE268" s="48" t="s">
        <v>1</v>
      </c>
      <c r="AF268" s="48" t="s">
        <v>1</v>
      </c>
      <c r="AG268" s="48" t="s">
        <v>2</v>
      </c>
      <c r="AH268" s="48" t="s">
        <v>1</v>
      </c>
      <c r="AI268" s="48" t="s">
        <v>1</v>
      </c>
      <c r="AJ268" s="48" t="s">
        <v>76</v>
      </c>
      <c r="AK268" s="48" t="s">
        <v>1</v>
      </c>
      <c r="AL268" s="48" t="s">
        <v>1</v>
      </c>
      <c r="AM268" s="48" t="s">
        <v>1</v>
      </c>
    </row>
    <row r="269" customFormat="false" ht="12.75" hidden="false" customHeight="false" outlineLevel="0" collapsed="false">
      <c r="A269" s="42" t="s">
        <v>227</v>
      </c>
      <c r="B269" s="42" t="s">
        <v>89</v>
      </c>
      <c r="C269" s="42" t="s">
        <v>144</v>
      </c>
      <c r="D269" s="42" t="n">
        <v>16</v>
      </c>
      <c r="E269" s="43" t="n">
        <f aca="false">SUMPRODUCT(($K269:$AM269="Not Voting")*($K$6:$AM$6)*($K$4:$AM$4))+SUMPRODUCT(($K269:$AM269="")*($K$6:$AM$6)*($K$4:$AM$4))+SUMPRODUCT(($K269:$AM269="Presiding")*($K$6:$AM$6)*($K$4:$AM$4))+SUMPRODUCT(($K269:$AM269="Conflict of Interest")*($K$6:$AM$6)*($K$4:$AM$4))</f>
        <v>0.192</v>
      </c>
      <c r="F269" s="43" t="n">
        <f aca="false">SUMPRODUCT(($K269:$AM269=$K$1:$AM$1)*($K$6:$AM$6)*($K$4:$AM$4)+(($K269:$AM269="Not Voting")*($K$7:$AM$7)*($K$4:$AM$4)*50%))</f>
        <v>0.094</v>
      </c>
      <c r="G269" s="43" t="n">
        <f aca="false">SUMPRODUCT(($K269:$AM269=$K$1:$AM$1)*($K$5:$AM$5)*($K$4:$AM$4)+(($K269:$AM269="Not Voting")*($K$7:$AM$7)*($K$4:$AM$4)*50%))</f>
        <v>0.118</v>
      </c>
      <c r="H269" s="43" t="n">
        <f aca="false">SUMPRODUCT(($K269:$AM269=$K$1:$AM$1)*($K$7:$AM$7)*($K$4:$AM$4)+(($K269:$AM269="Not Voting")*($K$7:$AM$7)*($K$4:$AM$4)*50%))</f>
        <v>0.078</v>
      </c>
      <c r="I269" s="44" t="n">
        <f aca="false">IF(E269&gt;25%,"INC",SUM(F269+G269+H269))</f>
        <v>0.29</v>
      </c>
      <c r="J269" s="47" t="str">
        <f aca="false">IF(I269="INC","INC",VLOOKUP(I269*100,GradeLookup!$E$2:GradeLookup!$G$11,2))</f>
        <v>D</v>
      </c>
      <c r="K269" s="48" t="s">
        <v>1</v>
      </c>
      <c r="L269" s="48" t="s">
        <v>76</v>
      </c>
      <c r="M269" s="48" t="s">
        <v>1</v>
      </c>
      <c r="N269" s="48" t="s">
        <v>2</v>
      </c>
      <c r="O269" s="48" t="s">
        <v>1</v>
      </c>
      <c r="P269" s="48" t="s">
        <v>2</v>
      </c>
      <c r="Q269" s="48" t="s">
        <v>1</v>
      </c>
      <c r="R269" s="48" t="s">
        <v>2</v>
      </c>
      <c r="S269" s="48" t="s">
        <v>1</v>
      </c>
      <c r="T269" s="48" t="s">
        <v>1</v>
      </c>
      <c r="U269" s="48" t="s">
        <v>76</v>
      </c>
      <c r="V269" s="48" t="s">
        <v>76</v>
      </c>
      <c r="W269" s="48" t="s">
        <v>1</v>
      </c>
      <c r="X269" s="48" t="s">
        <v>76</v>
      </c>
      <c r="Y269" s="48" t="s">
        <v>1</v>
      </c>
      <c r="Z269" s="48" t="s">
        <v>2</v>
      </c>
      <c r="AA269" s="48" t="s">
        <v>76</v>
      </c>
      <c r="AB269" s="48" t="s">
        <v>76</v>
      </c>
      <c r="AC269" s="48" t="s">
        <v>76</v>
      </c>
      <c r="AD269" s="48" t="s">
        <v>76</v>
      </c>
      <c r="AE269" s="48" t="s">
        <v>2</v>
      </c>
      <c r="AF269" s="48" t="s">
        <v>2</v>
      </c>
      <c r="AG269" s="48" t="s">
        <v>76</v>
      </c>
      <c r="AH269" s="48" t="s">
        <v>76</v>
      </c>
      <c r="AI269" s="48" t="s">
        <v>76</v>
      </c>
      <c r="AJ269" s="48" t="s">
        <v>76</v>
      </c>
      <c r="AK269" s="48" t="s">
        <v>1</v>
      </c>
      <c r="AL269" s="48" t="s">
        <v>76</v>
      </c>
      <c r="AM269" s="48" t="s">
        <v>76</v>
      </c>
    </row>
    <row r="270" customFormat="false" ht="12.75" hidden="false" customHeight="false" outlineLevel="0" collapsed="false">
      <c r="A270" s="42" t="s">
        <v>369</v>
      </c>
      <c r="B270" s="42" t="s">
        <v>89</v>
      </c>
      <c r="C270" s="42" t="s">
        <v>280</v>
      </c>
      <c r="D270" s="42" t="n">
        <v>22</v>
      </c>
      <c r="E270" s="43" t="n">
        <f aca="false">SUMPRODUCT(($K270:$AM270="Not Voting")*($K$6:$AM$6)*($K$4:$AM$4))+SUMPRODUCT(($K270:$AM270="")*($K$6:$AM$6)*($K$4:$AM$4))+SUMPRODUCT(($K270:$AM270="Presiding")*($K$6:$AM$6)*($K$4:$AM$4))+SUMPRODUCT(($K270:$AM270="Conflict of Interest")*($K$6:$AM$6)*($K$4:$AM$4))</f>
        <v>0.006</v>
      </c>
      <c r="F270" s="43" t="n">
        <f aca="false">SUMPRODUCT(($K270:$AM270=$K$1:$AM$1)*($K$6:$AM$6)*($K$4:$AM$4)+(($K270:$AM270="Not Voting")*($K$7:$AM$7)*($K$4:$AM$4)*50%))</f>
        <v>0.094</v>
      </c>
      <c r="G270" s="43" t="n">
        <f aca="false">SUMPRODUCT(($K270:$AM270=$K$1:$AM$1)*($K$5:$AM$5)*($K$4:$AM$4)+(($K270:$AM270="Not Voting")*($K$7:$AM$7)*($K$4:$AM$4)*50%))</f>
        <v>0.148</v>
      </c>
      <c r="H270" s="43" t="n">
        <f aca="false">SUMPRODUCT(($K270:$AM270=$K$1:$AM$1)*($K$7:$AM$7)*($K$4:$AM$4)+(($K270:$AM270="Not Voting")*($K$7:$AM$7)*($K$4:$AM$4)*50%))</f>
        <v>0.038</v>
      </c>
      <c r="I270" s="44" t="n">
        <f aca="false">IF(E270&gt;25%,"INC",SUM(F270+G270+H270))</f>
        <v>0.28</v>
      </c>
      <c r="J270" s="47" t="str">
        <f aca="false">IF(I270="INC","INC",VLOOKUP(I270*100,GradeLookup!$E$2:GradeLookup!$G$11,2))</f>
        <v>D</v>
      </c>
      <c r="K270" s="48" t="s">
        <v>1</v>
      </c>
      <c r="L270" s="48" t="s">
        <v>1</v>
      </c>
      <c r="M270" s="48" t="s">
        <v>1</v>
      </c>
      <c r="N270" s="48" t="s">
        <v>2</v>
      </c>
      <c r="O270" s="48" t="s">
        <v>1</v>
      </c>
      <c r="P270" s="48" t="s">
        <v>2</v>
      </c>
      <c r="Q270" s="48" t="s">
        <v>1</v>
      </c>
      <c r="R270" s="48" t="s">
        <v>2</v>
      </c>
      <c r="S270" s="48" t="s">
        <v>1</v>
      </c>
      <c r="T270" s="48" t="s">
        <v>1</v>
      </c>
      <c r="U270" s="48" t="s">
        <v>1</v>
      </c>
      <c r="V270" s="48" t="s">
        <v>76</v>
      </c>
      <c r="W270" s="48" t="s">
        <v>1</v>
      </c>
      <c r="X270" s="48" t="s">
        <v>76</v>
      </c>
      <c r="Y270" s="48" t="s">
        <v>1</v>
      </c>
      <c r="Z270" s="48" t="s">
        <v>2</v>
      </c>
      <c r="AA270" s="48" t="s">
        <v>1</v>
      </c>
      <c r="AB270" s="48" t="s">
        <v>1</v>
      </c>
      <c r="AC270" s="48" t="s">
        <v>2</v>
      </c>
      <c r="AD270" s="48" t="s">
        <v>2</v>
      </c>
      <c r="AE270" s="48" t="s">
        <v>2</v>
      </c>
      <c r="AF270" s="48" t="s">
        <v>2</v>
      </c>
      <c r="AG270" s="48" t="s">
        <v>1</v>
      </c>
      <c r="AH270" s="48" t="s">
        <v>2</v>
      </c>
      <c r="AI270" s="48" t="s">
        <v>1</v>
      </c>
      <c r="AJ270" s="48" t="s">
        <v>2</v>
      </c>
      <c r="AK270" s="48" t="s">
        <v>1</v>
      </c>
      <c r="AL270" s="48" t="s">
        <v>1</v>
      </c>
      <c r="AM270" s="48" t="s">
        <v>2</v>
      </c>
    </row>
    <row r="271" customFormat="false" ht="12.75" hidden="false" customHeight="false" outlineLevel="0" collapsed="false">
      <c r="A271" s="42" t="s">
        <v>489</v>
      </c>
      <c r="B271" s="42" t="s">
        <v>95</v>
      </c>
      <c r="C271" s="42" t="s">
        <v>481</v>
      </c>
      <c r="D271" s="42" t="n">
        <v>4</v>
      </c>
      <c r="E271" s="43" t="n">
        <f aca="false">SUMPRODUCT(($K271:$AM271="Not Voting")*($K$6:$AM$6)*($K$4:$AM$4))+SUMPRODUCT(($K271:$AM271="")*($K$6:$AM$6)*($K$4:$AM$4))+SUMPRODUCT(($K271:$AM271="Presiding")*($K$6:$AM$6)*($K$4:$AM$4))+SUMPRODUCT(($K271:$AM271="Conflict of Interest")*($K$6:$AM$6)*($K$4:$AM$4))</f>
        <v>0.071</v>
      </c>
      <c r="F271" s="43" t="n">
        <f aca="false">SUMPRODUCT(($K271:$AM271=$K$1:$AM$1)*($K$6:$AM$6)*($K$4:$AM$4)+(($K271:$AM271="Not Voting")*($K$7:$AM$7)*($K$4:$AM$4)*50%))</f>
        <v>0.2615</v>
      </c>
      <c r="G271" s="43" t="n">
        <f aca="false">SUMPRODUCT(($K271:$AM271=$K$1:$AM$1)*($K$5:$AM$5)*($K$4:$AM$4)+(($K271:$AM271="Not Voting")*($K$7:$AM$7)*($K$4:$AM$4)*50%))</f>
        <v>0.1215</v>
      </c>
      <c r="H271" s="43" t="n">
        <f aca="false">SUMPRODUCT(($K271:$AM271=$K$1:$AM$1)*($K$7:$AM$7)*($K$4:$AM$4)+(($K271:$AM271="Not Voting")*($K$7:$AM$7)*($K$4:$AM$4)*50%))</f>
        <v>0.0715</v>
      </c>
      <c r="I271" s="44" t="n">
        <f aca="false">IF(E271&gt;25%,"INC",SUM(F271+G271+H271))</f>
        <v>0.4545</v>
      </c>
      <c r="J271" s="47" t="str">
        <f aca="false">IF(I271="INC","INC",VLOOKUP(I271*100,GradeLookup!$E$2:GradeLookup!$G$11,2))</f>
        <v>C</v>
      </c>
      <c r="K271" s="48" t="s">
        <v>2</v>
      </c>
      <c r="L271" s="48" t="s">
        <v>76</v>
      </c>
      <c r="M271" s="48" t="s">
        <v>2</v>
      </c>
      <c r="N271" s="48" t="s">
        <v>1</v>
      </c>
      <c r="O271" s="48" t="s">
        <v>1</v>
      </c>
      <c r="P271" s="48" t="s">
        <v>1</v>
      </c>
      <c r="Q271" s="48" t="s">
        <v>1</v>
      </c>
      <c r="R271" s="48" t="s">
        <v>2</v>
      </c>
      <c r="S271" s="48" t="s">
        <v>2</v>
      </c>
      <c r="T271" s="48" t="s">
        <v>1</v>
      </c>
      <c r="U271" s="48" t="s">
        <v>76</v>
      </c>
      <c r="V271" s="48" t="s">
        <v>76</v>
      </c>
      <c r="W271" s="48" t="s">
        <v>76</v>
      </c>
      <c r="X271" s="48" t="s">
        <v>76</v>
      </c>
      <c r="Y271" s="48" t="s">
        <v>1</v>
      </c>
      <c r="Z271" s="48" t="s">
        <v>76</v>
      </c>
      <c r="AA271" s="48" t="s">
        <v>1</v>
      </c>
      <c r="AB271" s="48" t="s">
        <v>2</v>
      </c>
      <c r="AC271" s="48" t="s">
        <v>76</v>
      </c>
      <c r="AD271" s="48" t="s">
        <v>76</v>
      </c>
      <c r="AE271" s="48" t="s">
        <v>76</v>
      </c>
      <c r="AF271" s="48" t="s">
        <v>76</v>
      </c>
      <c r="AG271" s="48" t="s">
        <v>2</v>
      </c>
      <c r="AH271" s="48" t="s">
        <v>76</v>
      </c>
      <c r="AI271" s="48" t="s">
        <v>76</v>
      </c>
      <c r="AJ271" s="48" t="s">
        <v>1</v>
      </c>
      <c r="AK271" s="48" t="s">
        <v>1</v>
      </c>
      <c r="AL271" s="48" t="s">
        <v>2</v>
      </c>
      <c r="AM271" s="48" t="s">
        <v>1</v>
      </c>
    </row>
    <row r="272" customFormat="false" ht="12.75" hidden="false" customHeight="false" outlineLevel="0" collapsed="false">
      <c r="A272" s="42" t="s">
        <v>478</v>
      </c>
      <c r="B272" s="42" t="s">
        <v>95</v>
      </c>
      <c r="C272" s="42" t="s">
        <v>466</v>
      </c>
      <c r="D272" s="42" t="n">
        <v>5</v>
      </c>
      <c r="E272" s="43" t="n">
        <f aca="false">SUMPRODUCT(($K272:$AM272="Not Voting")*($K$6:$AM$6)*($K$4:$AM$4))+SUMPRODUCT(($K272:$AM272="")*($K$6:$AM$6)*($K$4:$AM$4))+SUMPRODUCT(($K272:$AM272="Presiding")*($K$6:$AM$6)*($K$4:$AM$4))+SUMPRODUCT(($K272:$AM272="Conflict of Interest")*($K$6:$AM$6)*($K$4:$AM$4))</f>
        <v>0</v>
      </c>
      <c r="F272" s="43" t="n">
        <f aca="false">SUMPRODUCT(($K272:$AM272=$K$1:$AM$1)*($K$6:$AM$6)*($K$4:$AM$4)+(($K272:$AM272="Not Voting")*($K$7:$AM$7)*($K$4:$AM$4)*50%))</f>
        <v>0.2085</v>
      </c>
      <c r="G272" s="43" t="n">
        <f aca="false">SUMPRODUCT(($K272:$AM272=$K$1:$AM$1)*($K$5:$AM$5)*($K$4:$AM$4)+(($K272:$AM272="Not Voting")*($K$7:$AM$7)*($K$4:$AM$4)*50%))</f>
        <v>0.1515</v>
      </c>
      <c r="H272" s="43" t="n">
        <f aca="false">SUMPRODUCT(($K272:$AM272=$K$1:$AM$1)*($K$7:$AM$7)*($K$4:$AM$4)+(($K272:$AM272="Not Voting")*($K$7:$AM$7)*($K$4:$AM$4)*50%))</f>
        <v>0.04</v>
      </c>
      <c r="I272" s="44" t="n">
        <f aca="false">IF(E272&gt;25%,"INC",SUM(F272+G272+H272))</f>
        <v>0.4</v>
      </c>
      <c r="J272" s="47" t="str">
        <f aca="false">IF(I272="INC","INC",VLOOKUP(I272*100,GradeLookup!$E$2:GradeLookup!$G$11,2))</f>
        <v>D+</v>
      </c>
      <c r="K272" s="48" t="s">
        <v>2</v>
      </c>
      <c r="L272" s="48" t="s">
        <v>1</v>
      </c>
      <c r="M272" s="48" t="s">
        <v>1</v>
      </c>
      <c r="N272" s="48" t="s">
        <v>1</v>
      </c>
      <c r="O272" s="48" t="s">
        <v>1</v>
      </c>
      <c r="P272" s="48" t="s">
        <v>1</v>
      </c>
      <c r="Q272" s="48" t="s">
        <v>1</v>
      </c>
      <c r="R272" s="48" t="s">
        <v>2</v>
      </c>
      <c r="S272" s="48" t="s">
        <v>1</v>
      </c>
      <c r="T272" s="48" t="s">
        <v>1</v>
      </c>
      <c r="U272" s="48" t="s">
        <v>1</v>
      </c>
      <c r="V272" s="48" t="s">
        <v>1</v>
      </c>
      <c r="W272" s="48" t="s">
        <v>1</v>
      </c>
      <c r="X272" s="48" t="s">
        <v>1</v>
      </c>
      <c r="Y272" s="48" t="s">
        <v>2</v>
      </c>
      <c r="Z272" s="48" t="s">
        <v>1</v>
      </c>
      <c r="AA272" s="48" t="s">
        <v>2</v>
      </c>
      <c r="AB272" s="48" t="s">
        <v>1</v>
      </c>
      <c r="AC272" s="48" t="s">
        <v>1</v>
      </c>
      <c r="AD272" s="48" t="s">
        <v>2</v>
      </c>
      <c r="AE272" s="48" t="s">
        <v>2</v>
      </c>
      <c r="AF272" s="48" t="s">
        <v>1</v>
      </c>
      <c r="AG272" s="48" t="s">
        <v>2</v>
      </c>
      <c r="AH272" s="48" t="s">
        <v>2</v>
      </c>
      <c r="AI272" s="48" t="s">
        <v>2</v>
      </c>
      <c r="AJ272" s="48" t="s">
        <v>2</v>
      </c>
      <c r="AK272" s="48" t="s">
        <v>1</v>
      </c>
      <c r="AL272" s="48" t="s">
        <v>2</v>
      </c>
      <c r="AM272" s="48" t="s">
        <v>1</v>
      </c>
    </row>
    <row r="273" customFormat="false" ht="12.75" hidden="false" customHeight="false" outlineLevel="0" collapsed="false">
      <c r="A273" s="42" t="s">
        <v>170</v>
      </c>
      <c r="B273" s="42" t="s">
        <v>95</v>
      </c>
      <c r="C273" s="42" t="s">
        <v>144</v>
      </c>
      <c r="D273" s="42" t="n">
        <v>4</v>
      </c>
      <c r="E273" s="43" t="n">
        <f aca="false">SUMPRODUCT(($K273:$AM273="Not Voting")*($K$6:$AM$6)*($K$4:$AM$4))+SUMPRODUCT(($K273:$AM273="")*($K$6:$AM$6)*($K$4:$AM$4))+SUMPRODUCT(($K273:$AM273="Presiding")*($K$6:$AM$6)*($K$4:$AM$4))+SUMPRODUCT(($K273:$AM273="Conflict of Interest")*($K$6:$AM$6)*($K$4:$AM$4))</f>
        <v>0.1925</v>
      </c>
      <c r="F273" s="43" t="n">
        <f aca="false">SUMPRODUCT(($K273:$AM273=$K$1:$AM$1)*($K$6:$AM$6)*($K$4:$AM$4)+(($K273:$AM273="Not Voting")*($K$7:$AM$7)*($K$4:$AM$4)*50%))</f>
        <v>0.172</v>
      </c>
      <c r="G273" s="43" t="n">
        <f aca="false">SUMPRODUCT(($K273:$AM273=$K$1:$AM$1)*($K$5:$AM$5)*($K$4:$AM$4)+(($K273:$AM273="Not Voting")*($K$7:$AM$7)*($K$4:$AM$4)*50%))</f>
        <v>0.293</v>
      </c>
      <c r="H273" s="43" t="n">
        <f aca="false">SUMPRODUCT(($K273:$AM273=$K$1:$AM$1)*($K$7:$AM$7)*($K$4:$AM$4)+(($K273:$AM273="Not Voting")*($K$7:$AM$7)*($K$4:$AM$4)*50%))</f>
        <v>0.035</v>
      </c>
      <c r="I273" s="44" t="n">
        <f aca="false">IF(E273&gt;25%,"INC",SUM(F273+G273+H273))</f>
        <v>0.5</v>
      </c>
      <c r="J273" s="47" t="str">
        <f aca="false">IF(I273="INC","INC",VLOOKUP(I273*100,GradeLookup!$E$2:GradeLookup!$G$11,2))</f>
        <v>C</v>
      </c>
      <c r="K273" s="48" t="s">
        <v>2</v>
      </c>
      <c r="L273" s="48" t="s">
        <v>1</v>
      </c>
      <c r="M273" s="48" t="s">
        <v>2</v>
      </c>
      <c r="N273" s="48" t="s">
        <v>1</v>
      </c>
      <c r="O273" s="48" t="s">
        <v>1</v>
      </c>
      <c r="P273" s="48" t="s">
        <v>76</v>
      </c>
      <c r="Q273" s="48" t="s">
        <v>2</v>
      </c>
      <c r="R273" s="48" t="s">
        <v>76</v>
      </c>
      <c r="S273" s="48" t="s">
        <v>2</v>
      </c>
      <c r="T273" s="48" t="s">
        <v>2</v>
      </c>
      <c r="U273" s="48" t="s">
        <v>2</v>
      </c>
      <c r="V273" s="48" t="s">
        <v>1</v>
      </c>
      <c r="W273" s="48" t="s">
        <v>2</v>
      </c>
      <c r="X273" s="48" t="s">
        <v>1</v>
      </c>
      <c r="Y273" s="48" t="s">
        <v>76</v>
      </c>
      <c r="Z273" s="48" t="s">
        <v>1</v>
      </c>
      <c r="AA273" s="48" t="s">
        <v>76</v>
      </c>
      <c r="AB273" s="48" t="s">
        <v>76</v>
      </c>
      <c r="AC273" s="48" t="s">
        <v>76</v>
      </c>
      <c r="AD273" s="48" t="s">
        <v>1</v>
      </c>
      <c r="AE273" s="48" t="s">
        <v>1</v>
      </c>
      <c r="AF273" s="48" t="s">
        <v>1</v>
      </c>
      <c r="AG273" s="48" t="s">
        <v>2</v>
      </c>
      <c r="AH273" s="48" t="s">
        <v>1</v>
      </c>
      <c r="AI273" s="48" t="s">
        <v>1</v>
      </c>
      <c r="AJ273" s="48" t="s">
        <v>2</v>
      </c>
      <c r="AK273" s="48" t="s">
        <v>1</v>
      </c>
      <c r="AL273" s="48" t="s">
        <v>2</v>
      </c>
      <c r="AM273" s="48" t="s">
        <v>76</v>
      </c>
    </row>
    <row r="274" customFormat="false" ht="12.75" hidden="false" customHeight="false" outlineLevel="0" collapsed="false">
      <c r="A274" s="42" t="s">
        <v>484</v>
      </c>
      <c r="B274" s="42" t="s">
        <v>95</v>
      </c>
      <c r="C274" s="42" t="s">
        <v>481</v>
      </c>
      <c r="D274" s="42" t="n">
        <v>3</v>
      </c>
      <c r="E274" s="43" t="n">
        <f aca="false">SUMPRODUCT(($K274:$AM274="Not Voting")*($K$6:$AM$6)*($K$4:$AM$4))+SUMPRODUCT(($K274:$AM274="")*($K$6:$AM$6)*($K$4:$AM$4))+SUMPRODUCT(($K274:$AM274="Presiding")*($K$6:$AM$6)*($K$4:$AM$4))+SUMPRODUCT(($K274:$AM274="Conflict of Interest")*($K$6:$AM$6)*($K$4:$AM$4))</f>
        <v>0.0925</v>
      </c>
      <c r="F274" s="43" t="n">
        <f aca="false">SUMPRODUCT(($K274:$AM274=$K$1:$AM$1)*($K$6:$AM$6)*($K$4:$AM$4)+(($K274:$AM274="Not Voting")*($K$7:$AM$7)*($K$4:$AM$4)*50%))</f>
        <v>0.211</v>
      </c>
      <c r="G274" s="43" t="n">
        <f aca="false">SUMPRODUCT(($K274:$AM274=$K$1:$AM$1)*($K$5:$AM$5)*($K$4:$AM$4)+(($K274:$AM274="Not Voting")*($K$7:$AM$7)*($K$4:$AM$4)*50%))</f>
        <v>0.244</v>
      </c>
      <c r="H274" s="43" t="n">
        <f aca="false">SUMPRODUCT(($K274:$AM274=$K$1:$AM$1)*($K$7:$AM$7)*($K$4:$AM$4)+(($K274:$AM274="Not Voting")*($K$7:$AM$7)*($K$4:$AM$4)*50%))</f>
        <v>0.055</v>
      </c>
      <c r="I274" s="44" t="n">
        <f aca="false">IF(E274&gt;25%,"INC",SUM(F274+G274+H274))</f>
        <v>0.51</v>
      </c>
      <c r="J274" s="47" t="str">
        <f aca="false">IF(I274="INC","INC",VLOOKUP(I274*100,GradeLookup!$E$2:GradeLookup!$G$11,2))</f>
        <v>C</v>
      </c>
      <c r="K274" s="48" t="s">
        <v>2</v>
      </c>
      <c r="L274" s="48" t="s">
        <v>1</v>
      </c>
      <c r="M274" s="48" t="s">
        <v>2</v>
      </c>
      <c r="N274" s="48" t="s">
        <v>1</v>
      </c>
      <c r="O274" s="48" t="s">
        <v>1</v>
      </c>
      <c r="P274" s="48" t="s">
        <v>76</v>
      </c>
      <c r="Q274" s="48" t="s">
        <v>1</v>
      </c>
      <c r="R274" s="48" t="s">
        <v>76</v>
      </c>
      <c r="S274" s="48" t="s">
        <v>1</v>
      </c>
      <c r="T274" s="48" t="s">
        <v>2</v>
      </c>
      <c r="U274" s="48" t="s">
        <v>1</v>
      </c>
      <c r="V274" s="48" t="s">
        <v>1</v>
      </c>
      <c r="W274" s="48" t="s">
        <v>2</v>
      </c>
      <c r="X274" s="48" t="s">
        <v>1</v>
      </c>
      <c r="Y274" s="48" t="s">
        <v>76</v>
      </c>
      <c r="Z274" s="48" t="s">
        <v>1</v>
      </c>
      <c r="AA274" s="48" t="s">
        <v>1</v>
      </c>
      <c r="AB274" s="48" t="s">
        <v>2</v>
      </c>
      <c r="AC274" s="48" t="s">
        <v>1</v>
      </c>
      <c r="AD274" s="48" t="s">
        <v>1</v>
      </c>
      <c r="AE274" s="48" t="s">
        <v>1</v>
      </c>
      <c r="AF274" s="48" t="s">
        <v>1</v>
      </c>
      <c r="AG274" s="48" t="s">
        <v>2</v>
      </c>
      <c r="AH274" s="48" t="s">
        <v>1</v>
      </c>
      <c r="AI274" s="48" t="s">
        <v>1</v>
      </c>
      <c r="AJ274" s="48" t="s">
        <v>1</v>
      </c>
      <c r="AK274" s="48" t="s">
        <v>1</v>
      </c>
      <c r="AL274" s="48" t="s">
        <v>1</v>
      </c>
      <c r="AM274" s="48" t="s">
        <v>1</v>
      </c>
    </row>
    <row r="275" customFormat="false" ht="12.75" hidden="false" customHeight="false" outlineLevel="0" collapsed="false">
      <c r="A275" s="42" t="s">
        <v>263</v>
      </c>
      <c r="B275" s="42" t="s">
        <v>95</v>
      </c>
      <c r="C275" s="42" t="s">
        <v>235</v>
      </c>
      <c r="D275" s="42" t="n">
        <v>10</v>
      </c>
      <c r="E275" s="43" t="n">
        <f aca="false">SUMPRODUCT(($K275:$AM275="Not Voting")*($K$6:$AM$6)*($K$4:$AM$4))+SUMPRODUCT(($K275:$AM275="")*($K$6:$AM$6)*($K$4:$AM$4))+SUMPRODUCT(($K275:$AM275="Presiding")*($K$6:$AM$6)*($K$4:$AM$4))+SUMPRODUCT(($K275:$AM275="Conflict of Interest")*($K$6:$AM$6)*($K$4:$AM$4))</f>
        <v>0</v>
      </c>
      <c r="F275" s="43" t="n">
        <f aca="false">SUMPRODUCT(($K275:$AM275=$K$1:$AM$1)*($K$6:$AM$6)*($K$4:$AM$4)+(($K275:$AM275="Not Voting")*($K$7:$AM$7)*($K$4:$AM$4)*50%))</f>
        <v>0.135</v>
      </c>
      <c r="G275" s="43" t="n">
        <f aca="false">SUMPRODUCT(($K275:$AM275=$K$1:$AM$1)*($K$5:$AM$5)*($K$4:$AM$4)+(($K275:$AM275="Not Voting")*($K$7:$AM$7)*($K$4:$AM$4)*50%))</f>
        <v>0.082</v>
      </c>
      <c r="H275" s="43" t="n">
        <f aca="false">SUMPRODUCT(($K275:$AM275=$K$1:$AM$1)*($K$7:$AM$7)*($K$4:$AM$4)+(($K275:$AM275="Not Voting")*($K$7:$AM$7)*($K$4:$AM$4)*50%))</f>
        <v>0.063</v>
      </c>
      <c r="I275" s="44" t="n">
        <f aca="false">IF(E275&gt;25%,"INC",SUM(F275+G275+H275))</f>
        <v>0.28</v>
      </c>
      <c r="J275" s="47" t="str">
        <f aca="false">IF(I275="INC","INC",VLOOKUP(I275*100,GradeLookup!$E$2:GradeLookup!$G$11,2))</f>
        <v>D</v>
      </c>
      <c r="K275" s="48" t="s">
        <v>2</v>
      </c>
      <c r="L275" s="48" t="s">
        <v>1</v>
      </c>
      <c r="M275" s="48" t="s">
        <v>1</v>
      </c>
      <c r="N275" s="48" t="s">
        <v>2</v>
      </c>
      <c r="O275" s="48" t="s">
        <v>1</v>
      </c>
      <c r="P275" s="48" t="s">
        <v>2</v>
      </c>
      <c r="Q275" s="48" t="s">
        <v>1</v>
      </c>
      <c r="R275" s="48" t="s">
        <v>2</v>
      </c>
      <c r="S275" s="48" t="s">
        <v>1</v>
      </c>
      <c r="T275" s="48" t="s">
        <v>1</v>
      </c>
      <c r="U275" s="48" t="s">
        <v>1</v>
      </c>
      <c r="V275" s="48" t="s">
        <v>1</v>
      </c>
      <c r="W275" s="48" t="s">
        <v>1</v>
      </c>
      <c r="X275" s="48" t="s">
        <v>1</v>
      </c>
      <c r="Y275" s="48" t="s">
        <v>1</v>
      </c>
      <c r="Z275" s="48" t="s">
        <v>2</v>
      </c>
      <c r="AA275" s="48" t="s">
        <v>1</v>
      </c>
      <c r="AB275" s="48" t="s">
        <v>1</v>
      </c>
      <c r="AC275" s="48" t="s">
        <v>2</v>
      </c>
      <c r="AD275" s="48" t="s">
        <v>1</v>
      </c>
      <c r="AE275" s="48" t="s">
        <v>1</v>
      </c>
      <c r="AF275" s="48" t="s">
        <v>1</v>
      </c>
      <c r="AG275" s="48" t="s">
        <v>1</v>
      </c>
      <c r="AH275" s="48" t="s">
        <v>2</v>
      </c>
      <c r="AI275" s="48" t="s">
        <v>2</v>
      </c>
      <c r="AJ275" s="48" t="s">
        <v>1</v>
      </c>
      <c r="AK275" s="48" t="s">
        <v>1</v>
      </c>
      <c r="AL275" s="48" t="s">
        <v>1</v>
      </c>
      <c r="AM275" s="48" t="s">
        <v>1</v>
      </c>
    </row>
    <row r="276" customFormat="false" ht="12.75" hidden="false" customHeight="false" outlineLevel="0" collapsed="false">
      <c r="A276" s="42" t="s">
        <v>283</v>
      </c>
      <c r="B276" s="42" t="s">
        <v>89</v>
      </c>
      <c r="C276" s="42" t="s">
        <v>280</v>
      </c>
      <c r="D276" s="42" t="n">
        <v>2</v>
      </c>
      <c r="E276" s="43" t="n">
        <f aca="false">SUMPRODUCT(($K276:$AM276="Not Voting")*($K$6:$AM$6)*($K$4:$AM$4))+SUMPRODUCT(($K276:$AM276="")*($K$6:$AM$6)*($K$4:$AM$4))+SUMPRODUCT(($K276:$AM276="Presiding")*($K$6:$AM$6)*($K$4:$AM$4))+SUMPRODUCT(($K276:$AM276="Conflict of Interest")*($K$6:$AM$6)*($K$4:$AM$4))</f>
        <v>0.01</v>
      </c>
      <c r="F276" s="43" t="n">
        <f aca="false">SUMPRODUCT(($K276:$AM276=$K$1:$AM$1)*($K$6:$AM$6)*($K$4:$AM$4)+(($K276:$AM276="Not Voting")*($K$7:$AM$7)*($K$4:$AM$4)*50%))</f>
        <v>0.12</v>
      </c>
      <c r="G276" s="43" t="n">
        <f aca="false">SUMPRODUCT(($K276:$AM276=$K$1:$AM$1)*($K$5:$AM$5)*($K$4:$AM$4)+(($K276:$AM276="Not Voting")*($K$7:$AM$7)*($K$4:$AM$4)*50%))</f>
        <v>0.112</v>
      </c>
      <c r="H276" s="43" t="n">
        <f aca="false">SUMPRODUCT(($K276:$AM276=$K$1:$AM$1)*($K$7:$AM$7)*($K$4:$AM$4)+(($K276:$AM276="Not Voting")*($K$7:$AM$7)*($K$4:$AM$4)*50%))</f>
        <v>0.038</v>
      </c>
      <c r="I276" s="44" t="n">
        <f aca="false">IF(E276&gt;25%,"INC",SUM(F276+G276+H276))</f>
        <v>0.27</v>
      </c>
      <c r="J276" s="47" t="str">
        <f aca="false">IF(I276="INC","INC",VLOOKUP(I276*100,GradeLookup!$E$2:GradeLookup!$G$11,2))</f>
        <v>D</v>
      </c>
      <c r="K276" s="48" t="s">
        <v>1</v>
      </c>
      <c r="L276" s="48" t="s">
        <v>1</v>
      </c>
      <c r="M276" s="48" t="s">
        <v>1</v>
      </c>
      <c r="N276" s="48" t="s">
        <v>2</v>
      </c>
      <c r="O276" s="48" t="s">
        <v>1</v>
      </c>
      <c r="P276" s="48" t="s">
        <v>2</v>
      </c>
      <c r="Q276" s="48" t="s">
        <v>1</v>
      </c>
      <c r="R276" s="48" t="s">
        <v>2</v>
      </c>
      <c r="S276" s="48" t="s">
        <v>1</v>
      </c>
      <c r="T276" s="48" t="s">
        <v>1</v>
      </c>
      <c r="U276" s="48" t="s">
        <v>2</v>
      </c>
      <c r="V276" s="48" t="s">
        <v>76</v>
      </c>
      <c r="W276" s="48" t="s">
        <v>1</v>
      </c>
      <c r="X276" s="48" t="s">
        <v>2</v>
      </c>
      <c r="Y276" s="48" t="s">
        <v>1</v>
      </c>
      <c r="Z276" s="48" t="s">
        <v>2</v>
      </c>
      <c r="AA276" s="48" t="s">
        <v>1</v>
      </c>
      <c r="AB276" s="48" t="s">
        <v>1</v>
      </c>
      <c r="AC276" s="48" t="s">
        <v>2</v>
      </c>
      <c r="AD276" s="48" t="s">
        <v>76</v>
      </c>
      <c r="AE276" s="48" t="s">
        <v>2</v>
      </c>
      <c r="AF276" s="48" t="s">
        <v>2</v>
      </c>
      <c r="AG276" s="48" t="s">
        <v>1</v>
      </c>
      <c r="AH276" s="48" t="s">
        <v>2</v>
      </c>
      <c r="AI276" s="48" t="s">
        <v>2</v>
      </c>
      <c r="AJ276" s="48" t="s">
        <v>1</v>
      </c>
      <c r="AK276" s="48" t="s">
        <v>1</v>
      </c>
      <c r="AL276" s="48" t="s">
        <v>1</v>
      </c>
      <c r="AM276" s="48" t="s">
        <v>2</v>
      </c>
    </row>
    <row r="277" customFormat="false" ht="12.75" hidden="false" customHeight="false" outlineLevel="0" collapsed="false">
      <c r="A277" s="42" t="s">
        <v>98</v>
      </c>
      <c r="B277" s="42" t="s">
        <v>89</v>
      </c>
      <c r="C277" s="42" t="s">
        <v>90</v>
      </c>
      <c r="D277" s="42" t="n">
        <v>4</v>
      </c>
      <c r="E277" s="43" t="n">
        <f aca="false">SUMPRODUCT(($K277:$AM277="Not Voting")*($K$6:$AM$6)*($K$4:$AM$4))+SUMPRODUCT(($K277:$AM277="")*($K$6:$AM$6)*($K$4:$AM$4))+SUMPRODUCT(($K277:$AM277="Presiding")*($K$6:$AM$6)*($K$4:$AM$4))+SUMPRODUCT(($K277:$AM277="Conflict of Interest")*($K$6:$AM$6)*($K$4:$AM$4))</f>
        <v>0</v>
      </c>
      <c r="F277" s="43" t="n">
        <f aca="false">SUMPRODUCT(($K277:$AM277=$K$1:$AM$1)*($K$6:$AM$6)*($K$4:$AM$4)+(($K277:$AM277="Not Voting")*($K$7:$AM$7)*($K$4:$AM$4)*50%))</f>
        <v>0.145</v>
      </c>
      <c r="G277" s="43" t="n">
        <f aca="false">SUMPRODUCT(($K277:$AM277=$K$1:$AM$1)*($K$5:$AM$5)*($K$4:$AM$4)+(($K277:$AM277="Not Voting")*($K$7:$AM$7)*($K$4:$AM$4)*50%))</f>
        <v>0.217</v>
      </c>
      <c r="H277" s="43" t="n">
        <f aca="false">SUMPRODUCT(($K277:$AM277=$K$1:$AM$1)*($K$7:$AM$7)*($K$4:$AM$4)+(($K277:$AM277="Not Voting")*($K$7:$AM$7)*($K$4:$AM$4)*50%))</f>
        <v>0.038</v>
      </c>
      <c r="I277" s="44" t="n">
        <f aca="false">IF(E277&gt;25%,"INC",SUM(F277+G277+H277))</f>
        <v>0.4</v>
      </c>
      <c r="J277" s="47" t="str">
        <f aca="false">IF(I277="INC","INC",VLOOKUP(I277*100,GradeLookup!$E$2:GradeLookup!$G$11,2))</f>
        <v>D+</v>
      </c>
      <c r="K277" s="48" t="s">
        <v>1</v>
      </c>
      <c r="L277" s="48" t="s">
        <v>1</v>
      </c>
      <c r="M277" s="48" t="s">
        <v>1</v>
      </c>
      <c r="N277" s="48" t="s">
        <v>2</v>
      </c>
      <c r="O277" s="48" t="s">
        <v>2</v>
      </c>
      <c r="P277" s="48" t="s">
        <v>1</v>
      </c>
      <c r="Q277" s="48" t="s">
        <v>2</v>
      </c>
      <c r="R277" s="48" t="s">
        <v>1</v>
      </c>
      <c r="S277" s="48" t="s">
        <v>1</v>
      </c>
      <c r="T277" s="48" t="s">
        <v>1</v>
      </c>
      <c r="U277" s="48" t="s">
        <v>2</v>
      </c>
      <c r="V277" s="48" t="s">
        <v>2</v>
      </c>
      <c r="W277" s="48" t="s">
        <v>1</v>
      </c>
      <c r="X277" s="48" t="s">
        <v>2</v>
      </c>
      <c r="Y277" s="48" t="s">
        <v>1</v>
      </c>
      <c r="Z277" s="48" t="s">
        <v>2</v>
      </c>
      <c r="AA277" s="48" t="s">
        <v>1</v>
      </c>
      <c r="AB277" s="48" t="s">
        <v>1</v>
      </c>
      <c r="AC277" s="48" t="s">
        <v>2</v>
      </c>
      <c r="AD277" s="48" t="s">
        <v>1</v>
      </c>
      <c r="AE277" s="48" t="s">
        <v>2</v>
      </c>
      <c r="AF277" s="48" t="s">
        <v>2</v>
      </c>
      <c r="AG277" s="48" t="s">
        <v>1</v>
      </c>
      <c r="AH277" s="48" t="s">
        <v>1</v>
      </c>
      <c r="AI277" s="48" t="s">
        <v>1</v>
      </c>
      <c r="AJ277" s="48" t="s">
        <v>1</v>
      </c>
      <c r="AK277" s="48" t="s">
        <v>2</v>
      </c>
      <c r="AL277" s="48" t="s">
        <v>1</v>
      </c>
      <c r="AM277" s="48" t="s">
        <v>2</v>
      </c>
    </row>
    <row r="278" customFormat="false" ht="12.75" hidden="false" customHeight="false" outlineLevel="0" collapsed="false">
      <c r="A278" s="42" t="s">
        <v>141</v>
      </c>
      <c r="B278" s="42" t="s">
        <v>89</v>
      </c>
      <c r="C278" s="42" t="s">
        <v>106</v>
      </c>
      <c r="D278" s="42" t="n">
        <v>7</v>
      </c>
      <c r="E278" s="43" t="n">
        <f aca="false">SUMPRODUCT(($K278:$AM278="Not Voting")*($K$6:$AM$6)*($K$4:$AM$4))+SUMPRODUCT(($K278:$AM278="")*($K$6:$AM$6)*($K$4:$AM$4))+SUMPRODUCT(($K278:$AM278="Presiding")*($K$6:$AM$6)*($K$4:$AM$4))+SUMPRODUCT(($K278:$AM278="Conflict of Interest")*($K$6:$AM$6)*($K$4:$AM$4))</f>
        <v>0.0925</v>
      </c>
      <c r="F278" s="43" t="n">
        <f aca="false">SUMPRODUCT(($K278:$AM278=$K$1:$AM$1)*($K$6:$AM$6)*($K$4:$AM$4)+(($K278:$AM278="Not Voting")*($K$7:$AM$7)*($K$4:$AM$4)*50%))</f>
        <v>0.12</v>
      </c>
      <c r="G278" s="43" t="n">
        <f aca="false">SUMPRODUCT(($K278:$AM278=$K$1:$AM$1)*($K$5:$AM$5)*($K$4:$AM$4)+(($K278:$AM278="Not Voting")*($K$7:$AM$7)*($K$4:$AM$4)*50%))</f>
        <v>0.182</v>
      </c>
      <c r="H278" s="43" t="n">
        <f aca="false">SUMPRODUCT(($K278:$AM278=$K$1:$AM$1)*($K$7:$AM$7)*($K$4:$AM$4)+(($K278:$AM278="Not Voting")*($K$7:$AM$7)*($K$4:$AM$4)*50%))</f>
        <v>0.038</v>
      </c>
      <c r="I278" s="44" t="n">
        <f aca="false">IF(E278&gt;25%,"INC",SUM(F278+G278+H278))</f>
        <v>0.34</v>
      </c>
      <c r="J278" s="47" t="str">
        <f aca="false">IF(I278="INC","INC",VLOOKUP(I278*100,GradeLookup!$E$2:GradeLookup!$G$11,2))</f>
        <v>D</v>
      </c>
      <c r="K278" s="48" t="s">
        <v>1</v>
      </c>
      <c r="L278" s="48" t="s">
        <v>1</v>
      </c>
      <c r="M278" s="48" t="s">
        <v>1</v>
      </c>
      <c r="N278" s="50" t="s">
        <v>2</v>
      </c>
      <c r="O278" s="48" t="s">
        <v>1</v>
      </c>
      <c r="P278" s="48" t="s">
        <v>76</v>
      </c>
      <c r="Q278" s="48" t="s">
        <v>1</v>
      </c>
      <c r="R278" s="48" t="s">
        <v>76</v>
      </c>
      <c r="S278" s="48" t="s">
        <v>1</v>
      </c>
      <c r="T278" s="48" t="s">
        <v>1</v>
      </c>
      <c r="U278" s="48" t="s">
        <v>1</v>
      </c>
      <c r="V278" s="48" t="s">
        <v>2</v>
      </c>
      <c r="W278" s="48" t="s">
        <v>2</v>
      </c>
      <c r="X278" s="48" t="s">
        <v>1</v>
      </c>
      <c r="Y278" s="48" t="s">
        <v>76</v>
      </c>
      <c r="Z278" s="48" t="s">
        <v>2</v>
      </c>
      <c r="AA278" s="48" t="s">
        <v>1</v>
      </c>
      <c r="AB278" s="48" t="s">
        <v>1</v>
      </c>
      <c r="AC278" s="48" t="s">
        <v>1</v>
      </c>
      <c r="AD278" s="48" t="s">
        <v>2</v>
      </c>
      <c r="AE278" s="48" t="s">
        <v>2</v>
      </c>
      <c r="AF278" s="48" t="s">
        <v>1</v>
      </c>
      <c r="AG278" s="48" t="s">
        <v>2</v>
      </c>
      <c r="AH278" s="48" t="s">
        <v>2</v>
      </c>
      <c r="AI278" s="48" t="s">
        <v>2</v>
      </c>
      <c r="AJ278" s="48" t="s">
        <v>1</v>
      </c>
      <c r="AK278" s="48" t="s">
        <v>2</v>
      </c>
      <c r="AL278" s="48" t="s">
        <v>1</v>
      </c>
      <c r="AM278" s="48" t="s">
        <v>2</v>
      </c>
    </row>
    <row r="279" customFormat="false" ht="12.75" hidden="false" customHeight="false" outlineLevel="0" collapsed="false">
      <c r="A279" s="42" t="s">
        <v>240</v>
      </c>
      <c r="B279" s="42" t="s">
        <v>89</v>
      </c>
      <c r="C279" s="42" t="s">
        <v>235</v>
      </c>
      <c r="D279" s="42" t="n">
        <v>3</v>
      </c>
      <c r="E279" s="43" t="n">
        <f aca="false">SUMPRODUCT(($K279:$AM279="Not Voting")*($K$6:$AM$6)*($K$4:$AM$4))+SUMPRODUCT(($K279:$AM279="")*($K$6:$AM$6)*($K$4:$AM$4))+SUMPRODUCT(($K279:$AM279="Presiding")*($K$6:$AM$6)*($K$4:$AM$4))+SUMPRODUCT(($K279:$AM279="Conflict of Interest")*($K$6:$AM$6)*($K$4:$AM$4))</f>
        <v>0.1</v>
      </c>
      <c r="F279" s="43" t="n">
        <f aca="false">SUMPRODUCT(($K279:$AM279=$K$1:$AM$1)*($K$6:$AM$6)*($K$4:$AM$4)+(($K279:$AM279="Not Voting")*($K$7:$AM$7)*($K$4:$AM$4)*50%))</f>
        <v>0.115</v>
      </c>
      <c r="G279" s="43" t="n">
        <f aca="false">SUMPRODUCT(($K279:$AM279=$K$1:$AM$1)*($K$5:$AM$5)*($K$4:$AM$4)+(($K279:$AM279="Not Voting")*($K$7:$AM$7)*($K$4:$AM$4)*50%))</f>
        <v>0.112</v>
      </c>
      <c r="H279" s="43" t="n">
        <f aca="false">SUMPRODUCT(($K279:$AM279=$K$1:$AM$1)*($K$7:$AM$7)*($K$4:$AM$4)+(($K279:$AM279="Not Voting")*($K$7:$AM$7)*($K$4:$AM$4)*50%))</f>
        <v>0.053</v>
      </c>
      <c r="I279" s="44" t="n">
        <f aca="false">IF(E279&gt;25%,"INC",SUM(F279+G279+H279))</f>
        <v>0.28</v>
      </c>
      <c r="J279" s="47" t="str">
        <f aca="false">IF(I279="INC","INC",VLOOKUP(I279*100,GradeLookup!$E$2:GradeLookup!$G$11,2))</f>
        <v>D</v>
      </c>
      <c r="K279" s="48" t="s">
        <v>1</v>
      </c>
      <c r="L279" s="48" t="s">
        <v>1</v>
      </c>
      <c r="M279" s="48" t="s">
        <v>1</v>
      </c>
      <c r="N279" s="48" t="s">
        <v>2</v>
      </c>
      <c r="O279" s="48" t="s">
        <v>1</v>
      </c>
      <c r="P279" s="48" t="s">
        <v>2</v>
      </c>
      <c r="Q279" s="48" t="s">
        <v>1</v>
      </c>
      <c r="R279" s="48" t="s">
        <v>2</v>
      </c>
      <c r="S279" s="48" t="s">
        <v>1</v>
      </c>
      <c r="T279" s="48" t="s">
        <v>1</v>
      </c>
      <c r="U279" s="48" t="s">
        <v>1</v>
      </c>
      <c r="V279" s="48" t="s">
        <v>1</v>
      </c>
      <c r="W279" s="48" t="s">
        <v>1</v>
      </c>
      <c r="X279" s="48" t="s">
        <v>1</v>
      </c>
      <c r="Y279" s="48" t="s">
        <v>1</v>
      </c>
      <c r="Z279" s="48" t="s">
        <v>2</v>
      </c>
      <c r="AA279" s="48" t="s">
        <v>76</v>
      </c>
      <c r="AB279" s="48" t="s">
        <v>76</v>
      </c>
      <c r="AC279" s="48" t="s">
        <v>2</v>
      </c>
      <c r="AD279" s="48" t="s">
        <v>2</v>
      </c>
      <c r="AE279" s="48" t="s">
        <v>1</v>
      </c>
      <c r="AF279" s="48" t="s">
        <v>76</v>
      </c>
      <c r="AG279" s="48" t="s">
        <v>1</v>
      </c>
      <c r="AH279" s="48" t="s">
        <v>2</v>
      </c>
      <c r="AI279" s="48" t="s">
        <v>2</v>
      </c>
      <c r="AJ279" s="48" t="s">
        <v>76</v>
      </c>
      <c r="AK279" s="48" t="s">
        <v>1</v>
      </c>
      <c r="AL279" s="48" t="s">
        <v>1</v>
      </c>
      <c r="AM279" s="48" t="s">
        <v>2</v>
      </c>
    </row>
    <row r="280" customFormat="false" ht="12.75" hidden="false" customHeight="false" outlineLevel="0" collapsed="false">
      <c r="A280" s="42" t="s">
        <v>226</v>
      </c>
      <c r="B280" s="42" t="s">
        <v>89</v>
      </c>
      <c r="C280" s="42" t="s">
        <v>144</v>
      </c>
      <c r="D280" s="42" t="n">
        <v>16</v>
      </c>
      <c r="E280" s="43" t="n">
        <f aca="false">SUMPRODUCT(($K280:$AM280="Not Voting")*($K$6:$AM$6)*($K$4:$AM$4))+SUMPRODUCT(($K280:$AM280="")*($K$6:$AM$6)*($K$4:$AM$4))+SUMPRODUCT(($K280:$AM280="Presiding")*($K$6:$AM$6)*($K$4:$AM$4))+SUMPRODUCT(($K280:$AM280="Conflict of Interest")*($K$6:$AM$6)*($K$4:$AM$4))</f>
        <v>0</v>
      </c>
      <c r="F280" s="43" t="n">
        <f aca="false">SUMPRODUCT(($K280:$AM280=$K$1:$AM$1)*($K$6:$AM$6)*($K$4:$AM$4)+(($K280:$AM280="Not Voting")*($K$7:$AM$7)*($K$4:$AM$4)*50%))</f>
        <v>0.109</v>
      </c>
      <c r="G280" s="43" t="n">
        <f aca="false">SUMPRODUCT(($K280:$AM280=$K$1:$AM$1)*($K$5:$AM$5)*($K$4:$AM$4)+(($K280:$AM280="Not Voting")*($K$7:$AM$7)*($K$4:$AM$4)*50%))</f>
        <v>0.118</v>
      </c>
      <c r="H280" s="43" t="n">
        <f aca="false">SUMPRODUCT(($K280:$AM280=$K$1:$AM$1)*($K$7:$AM$7)*($K$4:$AM$4)+(($K280:$AM280="Not Voting")*($K$7:$AM$7)*($K$4:$AM$4)*50%))</f>
        <v>0.053</v>
      </c>
      <c r="I280" s="44" t="n">
        <f aca="false">IF(E280&gt;25%,"INC",SUM(F280+G280+H280))</f>
        <v>0.28</v>
      </c>
      <c r="J280" s="47" t="str">
        <f aca="false">IF(I280="INC","INC",VLOOKUP(I280*100,GradeLookup!$E$2:GradeLookup!$G$11,2))</f>
        <v>D</v>
      </c>
      <c r="K280" s="48" t="s">
        <v>1</v>
      </c>
      <c r="L280" s="48" t="s">
        <v>1</v>
      </c>
      <c r="M280" s="48" t="s">
        <v>1</v>
      </c>
      <c r="N280" s="48" t="s">
        <v>2</v>
      </c>
      <c r="O280" s="48" t="s">
        <v>1</v>
      </c>
      <c r="P280" s="48" t="s">
        <v>2</v>
      </c>
      <c r="Q280" s="48" t="s">
        <v>1</v>
      </c>
      <c r="R280" s="48" t="s">
        <v>2</v>
      </c>
      <c r="S280" s="48" t="s">
        <v>1</v>
      </c>
      <c r="T280" s="48" t="s">
        <v>1</v>
      </c>
      <c r="U280" s="48" t="s">
        <v>1</v>
      </c>
      <c r="V280" s="48" t="s">
        <v>1</v>
      </c>
      <c r="W280" s="48" t="s">
        <v>1</v>
      </c>
      <c r="X280" s="48" t="s">
        <v>2</v>
      </c>
      <c r="Y280" s="48" t="s">
        <v>1</v>
      </c>
      <c r="Z280" s="48" t="s">
        <v>2</v>
      </c>
      <c r="AA280" s="48" t="s">
        <v>1</v>
      </c>
      <c r="AB280" s="48" t="s">
        <v>1</v>
      </c>
      <c r="AC280" s="48" t="s">
        <v>2</v>
      </c>
      <c r="AD280" s="48" t="s">
        <v>2</v>
      </c>
      <c r="AE280" s="48" t="s">
        <v>1</v>
      </c>
      <c r="AF280" s="48" t="s">
        <v>2</v>
      </c>
      <c r="AG280" s="48" t="s">
        <v>1</v>
      </c>
      <c r="AH280" s="48" t="s">
        <v>2</v>
      </c>
      <c r="AI280" s="48" t="s">
        <v>2</v>
      </c>
      <c r="AJ280" s="48" t="s">
        <v>2</v>
      </c>
      <c r="AK280" s="48" t="s">
        <v>1</v>
      </c>
      <c r="AL280" s="48" t="s">
        <v>1</v>
      </c>
      <c r="AM280" s="48" t="s">
        <v>2</v>
      </c>
    </row>
    <row r="281" customFormat="false" ht="12.75" hidden="false" customHeight="false" outlineLevel="0" collapsed="false">
      <c r="A281" s="42" t="s">
        <v>385</v>
      </c>
      <c r="B281" s="42" t="s">
        <v>95</v>
      </c>
      <c r="C281" s="42" t="s">
        <v>280</v>
      </c>
      <c r="D281" s="42" t="n">
        <v>26</v>
      </c>
      <c r="E281" s="43" t="n">
        <f aca="false">SUMPRODUCT(($K281:$AM281="Not Voting")*($K$6:$AM$6)*($K$4:$AM$4))+SUMPRODUCT(($K281:$AM281="")*($K$6:$AM$6)*($K$4:$AM$4))+SUMPRODUCT(($K281:$AM281="Presiding")*($K$6:$AM$6)*($K$4:$AM$4))+SUMPRODUCT(($K281:$AM281="Conflict of Interest")*($K$6:$AM$6)*($K$4:$AM$4))</f>
        <v>0.2035</v>
      </c>
      <c r="F281" s="43" t="n">
        <f aca="false">SUMPRODUCT(($K281:$AM281=$K$1:$AM$1)*($K$6:$AM$6)*($K$4:$AM$4)+(($K281:$AM281="Not Voting")*($K$7:$AM$7)*($K$4:$AM$4)*50%))</f>
        <v>0.1315</v>
      </c>
      <c r="G281" s="43" t="n">
        <f aca="false">SUMPRODUCT(($K281:$AM281=$K$1:$AM$1)*($K$5:$AM$5)*($K$4:$AM$4)+(($K281:$AM281="Not Voting")*($K$7:$AM$7)*($K$4:$AM$4)*50%))</f>
        <v>0.2115</v>
      </c>
      <c r="H281" s="43" t="n">
        <f aca="false">SUMPRODUCT(($K281:$AM281=$K$1:$AM$1)*($K$7:$AM$7)*($K$4:$AM$4)+(($K281:$AM281="Not Voting")*($K$7:$AM$7)*($K$4:$AM$4)*50%))</f>
        <v>0.0815</v>
      </c>
      <c r="I281" s="44" t="n">
        <f aca="false">IF(E281&gt;25%,"INC",SUM(F281+G281+H281))</f>
        <v>0.4245</v>
      </c>
      <c r="J281" s="47" t="str">
        <f aca="false">IF(I281="INC","INC",VLOOKUP(I281*100,GradeLookup!$E$2:GradeLookup!$G$11,2))</f>
        <v>D+</v>
      </c>
      <c r="K281" s="48" t="s">
        <v>1</v>
      </c>
      <c r="L281" s="48" t="s">
        <v>1</v>
      </c>
      <c r="M281" s="48" t="s">
        <v>1</v>
      </c>
      <c r="N281" s="48" t="s">
        <v>1</v>
      </c>
      <c r="O281" s="48" t="s">
        <v>2</v>
      </c>
      <c r="P281" s="48" t="s">
        <v>76</v>
      </c>
      <c r="Q281" s="48" t="s">
        <v>1</v>
      </c>
      <c r="R281" s="48" t="s">
        <v>76</v>
      </c>
      <c r="S281" s="48" t="s">
        <v>76</v>
      </c>
      <c r="T281" s="48" t="s">
        <v>2</v>
      </c>
      <c r="U281" s="48" t="s">
        <v>76</v>
      </c>
      <c r="V281" s="48" t="s">
        <v>76</v>
      </c>
      <c r="W281" s="48" t="s">
        <v>76</v>
      </c>
      <c r="X281" s="48" t="s">
        <v>76</v>
      </c>
      <c r="Y281" s="48" t="s">
        <v>76</v>
      </c>
      <c r="Z281" s="48" t="s">
        <v>76</v>
      </c>
      <c r="AA281" s="48" t="s">
        <v>1</v>
      </c>
      <c r="AB281" s="48" t="s">
        <v>2</v>
      </c>
      <c r="AC281" s="48" t="s">
        <v>1</v>
      </c>
      <c r="AD281" s="48" t="s">
        <v>76</v>
      </c>
      <c r="AE281" s="48" t="s">
        <v>76</v>
      </c>
      <c r="AF281" s="48" t="s">
        <v>76</v>
      </c>
      <c r="AG281" s="48" t="s">
        <v>2</v>
      </c>
      <c r="AH281" s="48" t="s">
        <v>1</v>
      </c>
      <c r="AI281" s="48" t="s">
        <v>1</v>
      </c>
      <c r="AJ281" s="48" t="s">
        <v>76</v>
      </c>
      <c r="AK281" s="48" t="s">
        <v>1</v>
      </c>
      <c r="AL281" s="48" t="s">
        <v>2</v>
      </c>
      <c r="AM281" s="48" t="s">
        <v>1</v>
      </c>
    </row>
    <row r="282" customFormat="false" ht="12.75" hidden="false" customHeight="false" outlineLevel="0" collapsed="false">
      <c r="A282" s="42" t="s">
        <v>334</v>
      </c>
      <c r="B282" s="42" t="s">
        <v>89</v>
      </c>
      <c r="C282" s="42" t="s">
        <v>280</v>
      </c>
      <c r="D282" s="42" t="n">
        <v>10</v>
      </c>
      <c r="E282" s="43" t="n">
        <f aca="false">SUMPRODUCT(($K282:$AM282="Not Voting")*($K$6:$AM$6)*($K$4:$AM$4))+SUMPRODUCT(($K282:$AM282="")*($K$6:$AM$6)*($K$4:$AM$4))+SUMPRODUCT(($K282:$AM282="Presiding")*($K$6:$AM$6)*($K$4:$AM$4))+SUMPRODUCT(($K282:$AM282="Conflict of Interest")*($K$6:$AM$6)*($K$4:$AM$4))</f>
        <v>0.2045</v>
      </c>
      <c r="F282" s="43" t="n">
        <f aca="false">SUMPRODUCT(($K282:$AM282=$K$1:$AM$1)*($K$6:$AM$6)*($K$4:$AM$4)+(($K282:$AM282="Not Voting")*($K$7:$AM$7)*($K$4:$AM$4)*50%))</f>
        <v>0.119</v>
      </c>
      <c r="G282" s="43" t="n">
        <f aca="false">SUMPRODUCT(($K282:$AM282=$K$1:$AM$1)*($K$5:$AM$5)*($K$4:$AM$4)+(($K282:$AM282="Not Voting")*($K$7:$AM$7)*($K$4:$AM$4)*50%))</f>
        <v>0.163</v>
      </c>
      <c r="H282" s="43" t="n">
        <f aca="false">SUMPRODUCT(($K282:$AM282=$K$1:$AM$1)*($K$7:$AM$7)*($K$4:$AM$4)+(($K282:$AM282="Not Voting")*($K$7:$AM$7)*($K$4:$AM$4)*50%))</f>
        <v>0.063</v>
      </c>
      <c r="I282" s="44" t="n">
        <f aca="false">IF(E282&gt;25%,"INC",SUM(F282+G282+H282))</f>
        <v>0.345</v>
      </c>
      <c r="J282" s="47" t="str">
        <f aca="false">IF(I282="INC","INC",VLOOKUP(I282*100,GradeLookup!$E$2:GradeLookup!$G$11,2))</f>
        <v>D</v>
      </c>
      <c r="K282" s="48" t="s">
        <v>76</v>
      </c>
      <c r="L282" s="48" t="s">
        <v>76</v>
      </c>
      <c r="M282" s="48" t="s">
        <v>1</v>
      </c>
      <c r="N282" s="48" t="s">
        <v>76</v>
      </c>
      <c r="O282" s="48" t="s">
        <v>1</v>
      </c>
      <c r="P282" s="48" t="s">
        <v>76</v>
      </c>
      <c r="Q282" s="48" t="s">
        <v>1</v>
      </c>
      <c r="R282" s="48" t="s">
        <v>76</v>
      </c>
      <c r="S282" s="48" t="s">
        <v>1</v>
      </c>
      <c r="T282" s="48" t="s">
        <v>1</v>
      </c>
      <c r="U282" s="48" t="s">
        <v>76</v>
      </c>
      <c r="V282" s="48" t="s">
        <v>1</v>
      </c>
      <c r="W282" s="48" t="s">
        <v>1</v>
      </c>
      <c r="X282" s="48" t="s">
        <v>76</v>
      </c>
      <c r="Y282" s="48" t="s">
        <v>76</v>
      </c>
      <c r="Z282" s="48" t="s">
        <v>2</v>
      </c>
      <c r="AA282" s="48" t="s">
        <v>76</v>
      </c>
      <c r="AB282" s="48" t="s">
        <v>76</v>
      </c>
      <c r="AC282" s="48" t="s">
        <v>2</v>
      </c>
      <c r="AD282" s="48" t="s">
        <v>2</v>
      </c>
      <c r="AE282" s="48" t="s">
        <v>2</v>
      </c>
      <c r="AF282" s="48" t="s">
        <v>2</v>
      </c>
      <c r="AG282" s="48" t="s">
        <v>1</v>
      </c>
      <c r="AH282" s="48" t="s">
        <v>2</v>
      </c>
      <c r="AI282" s="48" t="s">
        <v>2</v>
      </c>
      <c r="AJ282" s="48" t="s">
        <v>1</v>
      </c>
      <c r="AK282" s="48" t="s">
        <v>1</v>
      </c>
      <c r="AL282" s="48" t="s">
        <v>76</v>
      </c>
      <c r="AM282" s="48" t="s">
        <v>76</v>
      </c>
    </row>
    <row r="283" customFormat="false" ht="12.75" hidden="false" customHeight="false" outlineLevel="0" collapsed="false">
      <c r="A283" s="42" t="s">
        <v>107</v>
      </c>
      <c r="B283" s="42" t="s">
        <v>95</v>
      </c>
      <c r="C283" s="42" t="s">
        <v>106</v>
      </c>
      <c r="D283" s="42" t="n">
        <v>1</v>
      </c>
      <c r="E283" s="43" t="n">
        <f aca="false">SUMPRODUCT(($K283:$AM283="Not Voting")*($K$6:$AM$6)*($K$4:$AM$4))+SUMPRODUCT(($K283:$AM283="")*($K$6:$AM$6)*($K$4:$AM$4))+SUMPRODUCT(($K283:$AM283="Presiding")*($K$6:$AM$6)*($K$4:$AM$4))+SUMPRODUCT(($K283:$AM283="Conflict of Interest")*($K$6:$AM$6)*($K$4:$AM$4))</f>
        <v>0</v>
      </c>
      <c r="F283" s="43" t="n">
        <f aca="false">SUMPRODUCT(($K283:$AM283=$K$1:$AM$1)*($K$6:$AM$6)*($K$4:$AM$4)+(($K283:$AM283="Not Voting")*($K$7:$AM$7)*($K$4:$AM$4)*50%))</f>
        <v>0.217</v>
      </c>
      <c r="G283" s="43" t="n">
        <f aca="false">SUMPRODUCT(($K283:$AM283=$K$1:$AM$1)*($K$5:$AM$5)*($K$4:$AM$4)+(($K283:$AM283="Not Voting")*($K$7:$AM$7)*($K$4:$AM$4)*50%))</f>
        <v>0.213</v>
      </c>
      <c r="H283" s="43" t="n">
        <f aca="false">SUMPRODUCT(($K283:$AM283=$K$1:$AM$1)*($K$7:$AM$7)*($K$4:$AM$4)+(($K283:$AM283="Not Voting")*($K$7:$AM$7)*($K$4:$AM$4)*50%))</f>
        <v>0.04</v>
      </c>
      <c r="I283" s="44" t="n">
        <f aca="false">IF(E283&gt;25%,"INC",SUM(F283+G283+H283))</f>
        <v>0.47</v>
      </c>
      <c r="J283" s="47" t="str">
        <f aca="false">IF(I283="INC","INC",VLOOKUP(I283*100,GradeLookup!$E$2:GradeLookup!$G$11,2))</f>
        <v>C</v>
      </c>
      <c r="K283" s="48" t="s">
        <v>2</v>
      </c>
      <c r="L283" s="48" t="s">
        <v>1</v>
      </c>
      <c r="M283" s="48" t="s">
        <v>2</v>
      </c>
      <c r="N283" s="48" t="s">
        <v>2</v>
      </c>
      <c r="O283" s="48" t="s">
        <v>1</v>
      </c>
      <c r="P283" s="48" t="s">
        <v>1</v>
      </c>
      <c r="Q283" s="48" t="s">
        <v>2</v>
      </c>
      <c r="R283" s="48" t="s">
        <v>2</v>
      </c>
      <c r="S283" s="48" t="s">
        <v>1</v>
      </c>
      <c r="T283" s="48" t="s">
        <v>1</v>
      </c>
      <c r="U283" s="48" t="s">
        <v>2</v>
      </c>
      <c r="V283" s="48" t="s">
        <v>2</v>
      </c>
      <c r="W283" s="48" t="s">
        <v>1</v>
      </c>
      <c r="X283" s="48" t="s">
        <v>1</v>
      </c>
      <c r="Y283" s="48" t="s">
        <v>1</v>
      </c>
      <c r="Z283" s="48" t="s">
        <v>1</v>
      </c>
      <c r="AA283" s="48" t="s">
        <v>1</v>
      </c>
      <c r="AB283" s="48" t="s">
        <v>1</v>
      </c>
      <c r="AC283" s="48" t="s">
        <v>1</v>
      </c>
      <c r="AD283" s="48" t="s">
        <v>2</v>
      </c>
      <c r="AE283" s="48" t="s">
        <v>2</v>
      </c>
      <c r="AF283" s="48" t="s">
        <v>1</v>
      </c>
      <c r="AG283" s="48" t="s">
        <v>1</v>
      </c>
      <c r="AH283" s="48" t="s">
        <v>1</v>
      </c>
      <c r="AI283" s="48" t="s">
        <v>1</v>
      </c>
      <c r="AJ283" s="48" t="s">
        <v>2</v>
      </c>
      <c r="AK283" s="48" t="s">
        <v>1</v>
      </c>
      <c r="AL283" s="48" t="s">
        <v>1</v>
      </c>
      <c r="AM283" s="48" t="s">
        <v>1</v>
      </c>
    </row>
    <row r="284" customFormat="false" ht="12.75" hidden="false" customHeight="false" outlineLevel="0" collapsed="false">
      <c r="A284" s="42" t="s">
        <v>202</v>
      </c>
      <c r="B284" s="42" t="s">
        <v>95</v>
      </c>
      <c r="C284" s="42" t="s">
        <v>144</v>
      </c>
      <c r="D284" s="42" t="n">
        <v>10</v>
      </c>
      <c r="E284" s="43" t="n">
        <f aca="false">SUMPRODUCT(($K284:$AM284="Not Voting")*($K$6:$AM$6)*($K$4:$AM$4))+SUMPRODUCT(($K284:$AM284="")*($K$6:$AM$6)*($K$4:$AM$4))+SUMPRODUCT(($K284:$AM284="Presiding")*($K$6:$AM$6)*($K$4:$AM$4))+SUMPRODUCT(($K284:$AM284="Conflict of Interest")*($K$6:$AM$6)*($K$4:$AM$4))</f>
        <v>0.035</v>
      </c>
      <c r="F284" s="43" t="n">
        <f aca="false">SUMPRODUCT(($K284:$AM284=$K$1:$AM$1)*($K$6:$AM$6)*($K$4:$AM$4)+(($K284:$AM284="Not Voting")*($K$7:$AM$7)*($K$4:$AM$4)*50%))</f>
        <v>0.217</v>
      </c>
      <c r="G284" s="43" t="n">
        <f aca="false">SUMPRODUCT(($K284:$AM284=$K$1:$AM$1)*($K$5:$AM$5)*($K$4:$AM$4)+(($K284:$AM284="Not Voting")*($K$7:$AM$7)*($K$4:$AM$4)*50%))</f>
        <v>0.198</v>
      </c>
      <c r="H284" s="43" t="n">
        <f aca="false">SUMPRODUCT(($K284:$AM284=$K$1:$AM$1)*($K$7:$AM$7)*($K$4:$AM$4)+(($K284:$AM284="Not Voting")*($K$7:$AM$7)*($K$4:$AM$4)*50%))</f>
        <v>0.085</v>
      </c>
      <c r="I284" s="44" t="n">
        <f aca="false">IF(E284&gt;25%,"INC",SUM(F284+G284+H284))</f>
        <v>0.5</v>
      </c>
      <c r="J284" s="47" t="str">
        <f aca="false">IF(I284="INC","INC",VLOOKUP(I284*100,GradeLookup!$E$2:GradeLookup!$G$11,2))</f>
        <v>C</v>
      </c>
      <c r="K284" s="48" t="s">
        <v>1</v>
      </c>
      <c r="L284" s="48" t="s">
        <v>1</v>
      </c>
      <c r="M284" s="48" t="s">
        <v>1</v>
      </c>
      <c r="N284" s="48" t="s">
        <v>1</v>
      </c>
      <c r="O284" s="48" t="s">
        <v>76</v>
      </c>
      <c r="P284" s="48" t="s">
        <v>1</v>
      </c>
      <c r="Q284" s="48" t="s">
        <v>76</v>
      </c>
      <c r="R284" s="48" t="s">
        <v>2</v>
      </c>
      <c r="S284" s="48" t="s">
        <v>1</v>
      </c>
      <c r="T284" s="48" t="s">
        <v>1</v>
      </c>
      <c r="U284" s="48" t="s">
        <v>2</v>
      </c>
      <c r="V284" s="48" t="s">
        <v>1</v>
      </c>
      <c r="W284" s="48" t="s">
        <v>1</v>
      </c>
      <c r="X284" s="48" t="s">
        <v>1</v>
      </c>
      <c r="Y284" s="48" t="s">
        <v>1</v>
      </c>
      <c r="Z284" s="48" t="s">
        <v>1</v>
      </c>
      <c r="AA284" s="48" t="s">
        <v>1</v>
      </c>
      <c r="AB284" s="48" t="s">
        <v>2</v>
      </c>
      <c r="AC284" s="48" t="s">
        <v>1</v>
      </c>
      <c r="AD284" s="48" t="s">
        <v>1</v>
      </c>
      <c r="AE284" s="48" t="s">
        <v>1</v>
      </c>
      <c r="AF284" s="48" t="s">
        <v>1</v>
      </c>
      <c r="AG284" s="48" t="s">
        <v>2</v>
      </c>
      <c r="AH284" s="48" t="s">
        <v>1</v>
      </c>
      <c r="AI284" s="48" t="s">
        <v>1</v>
      </c>
      <c r="AJ284" s="48" t="s">
        <v>1</v>
      </c>
      <c r="AK284" s="48" t="s">
        <v>1</v>
      </c>
      <c r="AL284" s="48" t="s">
        <v>2</v>
      </c>
      <c r="AM284" s="48" t="s">
        <v>1</v>
      </c>
    </row>
    <row r="285" customFormat="false" ht="12.75" hidden="false" customHeight="false" outlineLevel="0" collapsed="false">
      <c r="A285" s="42" t="s">
        <v>454</v>
      </c>
      <c r="B285" s="42" t="s">
        <v>95</v>
      </c>
      <c r="C285" s="42" t="s">
        <v>441</v>
      </c>
      <c r="D285" s="42" t="n">
        <v>4</v>
      </c>
      <c r="E285" s="43" t="n">
        <f aca="false">SUMPRODUCT(($K285:$AM285="Not Voting")*($K$6:$AM$6)*($K$4:$AM$4))+SUMPRODUCT(($K285:$AM285="")*($K$6:$AM$6)*($K$4:$AM$4))+SUMPRODUCT(($K285:$AM285="Presiding")*($K$6:$AM$6)*($K$4:$AM$4))+SUMPRODUCT(($K285:$AM285="Conflict of Interest")*($K$6:$AM$6)*($K$4:$AM$4))</f>
        <v>0.05</v>
      </c>
      <c r="F285" s="43" t="n">
        <f aca="false">SUMPRODUCT(($K285:$AM285=$K$1:$AM$1)*($K$6:$AM$6)*($K$4:$AM$4)+(($K285:$AM285="Not Voting")*($K$7:$AM$7)*($K$4:$AM$4)*50%))</f>
        <v>0.1885</v>
      </c>
      <c r="G285" s="43" t="n">
        <f aca="false">SUMPRODUCT(($K285:$AM285=$K$1:$AM$1)*($K$5:$AM$5)*($K$4:$AM$4)+(($K285:$AM285="Not Voting")*($K$7:$AM$7)*($K$4:$AM$4)*50%))</f>
        <v>0.1565</v>
      </c>
      <c r="H285" s="43" t="n">
        <f aca="false">SUMPRODUCT(($K285:$AM285=$K$1:$AM$1)*($K$7:$AM$7)*($K$4:$AM$4)+(($K285:$AM285="Not Voting")*($K$7:$AM$7)*($K$4:$AM$4)*50%))</f>
        <v>0.085</v>
      </c>
      <c r="I285" s="44" t="n">
        <f aca="false">IF(E285&gt;25%,"INC",SUM(F285+G285+H285))</f>
        <v>0.43</v>
      </c>
      <c r="J285" s="47" t="str">
        <f aca="false">IF(I285="INC","INC",VLOOKUP(I285*100,GradeLookup!$E$2:GradeLookup!$G$11,2))</f>
        <v>D+</v>
      </c>
      <c r="K285" s="48" t="s">
        <v>1</v>
      </c>
      <c r="L285" s="48" t="s">
        <v>1</v>
      </c>
      <c r="M285" s="48" t="s">
        <v>1</v>
      </c>
      <c r="N285" s="48" t="s">
        <v>2</v>
      </c>
      <c r="O285" s="48" t="s">
        <v>76</v>
      </c>
      <c r="P285" s="48" t="s">
        <v>1</v>
      </c>
      <c r="Q285" s="48" t="s">
        <v>2</v>
      </c>
      <c r="R285" s="48" t="s">
        <v>2</v>
      </c>
      <c r="S285" s="48" t="s">
        <v>1</v>
      </c>
      <c r="T285" s="48" t="s">
        <v>1</v>
      </c>
      <c r="U285" s="48" t="s">
        <v>1</v>
      </c>
      <c r="V285" s="48" t="s">
        <v>1</v>
      </c>
      <c r="W285" s="48" t="s">
        <v>2</v>
      </c>
      <c r="X285" s="48" t="s">
        <v>1</v>
      </c>
      <c r="Y285" s="48" t="s">
        <v>2</v>
      </c>
      <c r="Z285" s="48" t="s">
        <v>1</v>
      </c>
      <c r="AA285" s="48" t="s">
        <v>1</v>
      </c>
      <c r="AB285" s="48" t="s">
        <v>2</v>
      </c>
      <c r="AC285" s="48" t="s">
        <v>2</v>
      </c>
      <c r="AD285" s="48" t="s">
        <v>1</v>
      </c>
      <c r="AE285" s="48" t="s">
        <v>1</v>
      </c>
      <c r="AF285" s="48" t="s">
        <v>1</v>
      </c>
      <c r="AG285" s="48" t="s">
        <v>2</v>
      </c>
      <c r="AH285" s="48" t="s">
        <v>2</v>
      </c>
      <c r="AI285" s="48" t="s">
        <v>1</v>
      </c>
      <c r="AJ285" s="48" t="s">
        <v>76</v>
      </c>
      <c r="AK285" s="48" t="s">
        <v>1</v>
      </c>
      <c r="AL285" s="48" t="s">
        <v>2</v>
      </c>
      <c r="AM285" s="48" t="s">
        <v>1</v>
      </c>
    </row>
    <row r="286" customFormat="false" ht="12.75" hidden="false" customHeight="false" outlineLevel="0" collapsed="false">
      <c r="A286" s="42" t="s">
        <v>190</v>
      </c>
      <c r="B286" s="42" t="s">
        <v>95</v>
      </c>
      <c r="C286" s="42" t="s">
        <v>144</v>
      </c>
      <c r="D286" s="42" t="n">
        <v>7</v>
      </c>
      <c r="E286" s="43" t="n">
        <f aca="false">SUMPRODUCT(($K286:$AM286="Not Voting")*($K$6:$AM$6)*($K$4:$AM$4))+SUMPRODUCT(($K286:$AM286="")*($K$6:$AM$6)*($K$4:$AM$4))+SUMPRODUCT(($K286:$AM286="Presiding")*($K$6:$AM$6)*($K$4:$AM$4))+SUMPRODUCT(($K286:$AM286="Conflict of Interest")*($K$6:$AM$6)*($K$4:$AM$4))</f>
        <v>0.2835</v>
      </c>
      <c r="F286" s="43" t="n">
        <f aca="false">SUMPRODUCT(($K286:$AM286=$K$1:$AM$1)*($K$6:$AM$6)*($K$4:$AM$4)+(($K286:$AM286="Not Voting")*($K$7:$AM$7)*($K$4:$AM$4)*50%))</f>
        <v>0.179</v>
      </c>
      <c r="G286" s="43" t="n">
        <f aca="false">SUMPRODUCT(($K286:$AM286=$K$1:$AM$1)*($K$5:$AM$5)*($K$4:$AM$4)+(($K286:$AM286="Not Voting")*($K$7:$AM$7)*($K$4:$AM$4)*50%))</f>
        <v>0.174</v>
      </c>
      <c r="H286" s="43" t="n">
        <f aca="false">SUMPRODUCT(($K286:$AM286=$K$1:$AM$1)*($K$7:$AM$7)*($K$4:$AM$4)+(($K286:$AM286="Not Voting")*($K$7:$AM$7)*($K$4:$AM$4)*50%))</f>
        <v>0.069</v>
      </c>
      <c r="I286" s="44" t="str">
        <f aca="false">IF(E286&gt;25%,"INC",SUM(F286+G286+H286))</f>
        <v>INC</v>
      </c>
      <c r="J286" s="47" t="str">
        <f aca="false">IF(I286="INC","INC",VLOOKUP(I286*100,GradeLookup!$E$2:GradeLookup!$G$11,2))</f>
        <v>INC</v>
      </c>
      <c r="K286" s="48" t="s">
        <v>1</v>
      </c>
      <c r="L286" s="48" t="s">
        <v>1</v>
      </c>
      <c r="M286" s="48" t="s">
        <v>76</v>
      </c>
      <c r="N286" s="48" t="s">
        <v>1</v>
      </c>
      <c r="O286" s="48" t="s">
        <v>76</v>
      </c>
      <c r="P286" s="48" t="s">
        <v>76</v>
      </c>
      <c r="Q286" s="48" t="s">
        <v>76</v>
      </c>
      <c r="R286" s="48" t="s">
        <v>76</v>
      </c>
      <c r="S286" s="48" t="s">
        <v>2</v>
      </c>
      <c r="T286" s="48" t="s">
        <v>76</v>
      </c>
      <c r="U286" s="48" t="s">
        <v>76</v>
      </c>
      <c r="V286" s="48" t="s">
        <v>1</v>
      </c>
      <c r="W286" s="48" t="s">
        <v>76</v>
      </c>
      <c r="X286" s="48" t="s">
        <v>76</v>
      </c>
      <c r="Y286" s="48" t="s">
        <v>76</v>
      </c>
      <c r="Z286" s="48" t="s">
        <v>76</v>
      </c>
      <c r="AA286" s="48" t="s">
        <v>2</v>
      </c>
      <c r="AB286" s="48" t="s">
        <v>2</v>
      </c>
      <c r="AC286" s="48" t="s">
        <v>76</v>
      </c>
      <c r="AD286" s="48" t="s">
        <v>76</v>
      </c>
      <c r="AE286" s="48" t="s">
        <v>1</v>
      </c>
      <c r="AF286" s="48" t="s">
        <v>1</v>
      </c>
      <c r="AG286" s="48" t="s">
        <v>2</v>
      </c>
      <c r="AH286" s="48" t="s">
        <v>1</v>
      </c>
      <c r="AI286" s="48" t="s">
        <v>1</v>
      </c>
      <c r="AJ286" s="48" t="s">
        <v>76</v>
      </c>
      <c r="AK286" s="48" t="s">
        <v>1</v>
      </c>
      <c r="AL286" s="48" t="s">
        <v>76</v>
      </c>
      <c r="AM286" s="48" t="s">
        <v>76</v>
      </c>
    </row>
    <row r="287" customFormat="false" ht="12.75" hidden="false" customHeight="false" outlineLevel="0" collapsed="false">
      <c r="A287" s="42" t="s">
        <v>213</v>
      </c>
      <c r="B287" s="42" t="s">
        <v>95</v>
      </c>
      <c r="C287" s="42" t="s">
        <v>144</v>
      </c>
      <c r="D287" s="42" t="n">
        <v>13</v>
      </c>
      <c r="E287" s="43" t="n">
        <f aca="false">SUMPRODUCT(($K287:$AM287="Not Voting")*($K$6:$AM$6)*($K$4:$AM$4))+SUMPRODUCT(($K287:$AM287="")*($K$6:$AM$6)*($K$4:$AM$4))+SUMPRODUCT(($K287:$AM287="Presiding")*($K$6:$AM$6)*($K$4:$AM$4))+SUMPRODUCT(($K287:$AM287="Conflict of Interest")*($K$6:$AM$6)*($K$4:$AM$4))</f>
        <v>0.1625</v>
      </c>
      <c r="F287" s="43" t="n">
        <f aca="false">SUMPRODUCT(($K287:$AM287=$K$1:$AM$1)*($K$6:$AM$6)*($K$4:$AM$4)+(($K287:$AM287="Not Voting")*($K$7:$AM$7)*($K$4:$AM$4)*50%))</f>
        <v>0.185</v>
      </c>
      <c r="G287" s="43" t="n">
        <f aca="false">SUMPRODUCT(($K287:$AM287=$K$1:$AM$1)*($K$5:$AM$5)*($K$4:$AM$4)+(($K287:$AM287="Not Voting")*($K$7:$AM$7)*($K$4:$AM$4)*50%))</f>
        <v>0.132</v>
      </c>
      <c r="H287" s="43" t="n">
        <f aca="false">SUMPRODUCT(($K287:$AM287=$K$1:$AM$1)*($K$7:$AM$7)*($K$4:$AM$4)+(($K287:$AM287="Not Voting")*($K$7:$AM$7)*($K$4:$AM$4)*50%))</f>
        <v>0.063</v>
      </c>
      <c r="I287" s="44" t="n">
        <f aca="false">IF(E287&gt;25%,"INC",SUM(F287+G287+H287))</f>
        <v>0.38</v>
      </c>
      <c r="J287" s="47" t="str">
        <f aca="false">IF(I287="INC","INC",VLOOKUP(I287*100,GradeLookup!$E$2:GradeLookup!$G$11,2))</f>
        <v>D+</v>
      </c>
      <c r="K287" s="48" t="s">
        <v>2</v>
      </c>
      <c r="L287" s="48" t="s">
        <v>1</v>
      </c>
      <c r="M287" s="48" t="s">
        <v>2</v>
      </c>
      <c r="N287" s="48" t="s">
        <v>2</v>
      </c>
      <c r="O287" s="48" t="s">
        <v>2</v>
      </c>
      <c r="P287" s="48" t="s">
        <v>76</v>
      </c>
      <c r="Q287" s="48" t="s">
        <v>1</v>
      </c>
      <c r="R287" s="48" t="s">
        <v>76</v>
      </c>
      <c r="S287" s="48" t="s">
        <v>76</v>
      </c>
      <c r="T287" s="48" t="s">
        <v>76</v>
      </c>
      <c r="U287" s="48" t="s">
        <v>1</v>
      </c>
      <c r="V287" s="48" t="s">
        <v>1</v>
      </c>
      <c r="W287" s="48" t="s">
        <v>1</v>
      </c>
      <c r="X287" s="48" t="s">
        <v>1</v>
      </c>
      <c r="Y287" s="48" t="s">
        <v>76</v>
      </c>
      <c r="Z287" s="48" t="s">
        <v>2</v>
      </c>
      <c r="AA287" s="48" t="s">
        <v>1</v>
      </c>
      <c r="AB287" s="48" t="s">
        <v>2</v>
      </c>
      <c r="AC287" s="48" t="s">
        <v>1</v>
      </c>
      <c r="AD287" s="48" t="s">
        <v>2</v>
      </c>
      <c r="AE287" s="48" t="s">
        <v>1</v>
      </c>
      <c r="AF287" s="48" t="s">
        <v>1</v>
      </c>
      <c r="AG287" s="48" t="s">
        <v>2</v>
      </c>
      <c r="AH287" s="48" t="s">
        <v>76</v>
      </c>
      <c r="AI287" s="48" t="s">
        <v>76</v>
      </c>
      <c r="AJ287" s="48" t="s">
        <v>1</v>
      </c>
      <c r="AK287" s="48" t="s">
        <v>76</v>
      </c>
      <c r="AL287" s="48" t="s">
        <v>2</v>
      </c>
      <c r="AM287" s="48" t="s">
        <v>1</v>
      </c>
    </row>
    <row r="288" customFormat="false" ht="12.75" hidden="false" customHeight="false" outlineLevel="0" collapsed="false">
      <c r="A288" s="42" t="s">
        <v>451</v>
      </c>
      <c r="B288" s="42" t="s">
        <v>89</v>
      </c>
      <c r="C288" s="42" t="s">
        <v>441</v>
      </c>
      <c r="D288" s="42" t="n">
        <v>3</v>
      </c>
      <c r="E288" s="43" t="n">
        <f aca="false">SUMPRODUCT(($K288:$AM288="Not Voting")*($K$6:$AM$6)*($K$4:$AM$4))+SUMPRODUCT(($K288:$AM288="")*($K$6:$AM$6)*($K$4:$AM$4))+SUMPRODUCT(($K288:$AM288="Presiding")*($K$6:$AM$6)*($K$4:$AM$4))+SUMPRODUCT(($K288:$AM288="Conflict of Interest")*($K$6:$AM$6)*($K$4:$AM$4))</f>
        <v>0.1325</v>
      </c>
      <c r="F288" s="43" t="n">
        <f aca="false">SUMPRODUCT(($K288:$AM288=$K$1:$AM$1)*($K$6:$AM$6)*($K$4:$AM$4)+(($K288:$AM288="Not Voting")*($K$7:$AM$7)*($K$4:$AM$4)*50%))</f>
        <v>0.1</v>
      </c>
      <c r="G288" s="43" t="n">
        <f aca="false">SUMPRODUCT(($K288:$AM288=$K$1:$AM$1)*($K$5:$AM$5)*($K$4:$AM$4)+(($K288:$AM288="Not Voting")*($K$7:$AM$7)*($K$4:$AM$4)*50%))</f>
        <v>0.142</v>
      </c>
      <c r="H288" s="43" t="n">
        <f aca="false">SUMPRODUCT(($K288:$AM288=$K$1:$AM$1)*($K$7:$AM$7)*($K$4:$AM$4)+(($K288:$AM288="Not Voting")*($K$7:$AM$7)*($K$4:$AM$4)*50%))</f>
        <v>0.078</v>
      </c>
      <c r="I288" s="44" t="n">
        <f aca="false">IF(E288&gt;25%,"INC",SUM(F288+G288+H288))</f>
        <v>0.32</v>
      </c>
      <c r="J288" s="47" t="str">
        <f aca="false">IF(I288="INC","INC",VLOOKUP(I288*100,GradeLookup!$E$2:GradeLookup!$G$11,2))</f>
        <v>D</v>
      </c>
      <c r="K288" s="48" t="s">
        <v>1</v>
      </c>
      <c r="L288" s="48" t="s">
        <v>76</v>
      </c>
      <c r="M288" s="48" t="s">
        <v>1</v>
      </c>
      <c r="N288" s="48" t="s">
        <v>2</v>
      </c>
      <c r="O288" s="48" t="s">
        <v>1</v>
      </c>
      <c r="P288" s="48" t="s">
        <v>76</v>
      </c>
      <c r="Q288" s="48" t="s">
        <v>1</v>
      </c>
      <c r="R288" s="48" t="s">
        <v>76</v>
      </c>
      <c r="S288" s="48" t="s">
        <v>1</v>
      </c>
      <c r="T288" s="48" t="s">
        <v>1</v>
      </c>
      <c r="U288" s="48" t="s">
        <v>2</v>
      </c>
      <c r="V288" s="48" t="s">
        <v>1</v>
      </c>
      <c r="W288" s="48" t="s">
        <v>1</v>
      </c>
      <c r="X288" s="48" t="s">
        <v>2</v>
      </c>
      <c r="Y288" s="48" t="s">
        <v>76</v>
      </c>
      <c r="Z288" s="48" t="s">
        <v>2</v>
      </c>
      <c r="AA288" s="48" t="s">
        <v>1</v>
      </c>
      <c r="AB288" s="48" t="s">
        <v>1</v>
      </c>
      <c r="AC288" s="48" t="s">
        <v>2</v>
      </c>
      <c r="AD288" s="48" t="s">
        <v>76</v>
      </c>
      <c r="AE288" s="48" t="s">
        <v>2</v>
      </c>
      <c r="AF288" s="48" t="s">
        <v>2</v>
      </c>
      <c r="AG288" s="48" t="s">
        <v>1</v>
      </c>
      <c r="AH288" s="48" t="s">
        <v>2</v>
      </c>
      <c r="AI288" s="48" t="s">
        <v>2</v>
      </c>
      <c r="AJ288" s="48" t="s">
        <v>1</v>
      </c>
      <c r="AK288" s="48" t="s">
        <v>1</v>
      </c>
      <c r="AL288" s="48" t="s">
        <v>76</v>
      </c>
      <c r="AM288" s="48" t="s">
        <v>76</v>
      </c>
    </row>
    <row r="289" customFormat="false" ht="12.75" hidden="false" customHeight="false" outlineLevel="0" collapsed="false">
      <c r="A289" s="42" t="s">
        <v>458</v>
      </c>
      <c r="B289" s="42" t="s">
        <v>95</v>
      </c>
      <c r="C289" s="42" t="s">
        <v>441</v>
      </c>
      <c r="D289" s="42" t="n">
        <v>6</v>
      </c>
      <c r="E289" s="43" t="n">
        <f aca="false">SUMPRODUCT(($K289:$AM289="Not Voting")*($K$6:$AM$6)*($K$4:$AM$4))+SUMPRODUCT(($K289:$AM289="")*($K$6:$AM$6)*($K$4:$AM$4))+SUMPRODUCT(($K289:$AM289="Presiding")*($K$6:$AM$6)*($K$4:$AM$4))+SUMPRODUCT(($K289:$AM289="Conflict of Interest")*($K$6:$AM$6)*($K$4:$AM$4))</f>
        <v>0.019</v>
      </c>
      <c r="F289" s="43" t="n">
        <f aca="false">SUMPRODUCT(($K289:$AM289=$K$1:$AM$1)*($K$6:$AM$6)*($K$4:$AM$4)+(($K289:$AM289="Not Voting")*($K$7:$AM$7)*($K$4:$AM$4)*50%))</f>
        <v>0.23</v>
      </c>
      <c r="G289" s="43" t="n">
        <f aca="false">SUMPRODUCT(($K289:$AM289=$K$1:$AM$1)*($K$5:$AM$5)*($K$4:$AM$4)+(($K289:$AM289="Not Voting")*($K$7:$AM$7)*($K$4:$AM$4)*50%))</f>
        <v>0.133</v>
      </c>
      <c r="H289" s="43" t="n">
        <f aca="false">SUMPRODUCT(($K289:$AM289=$K$1:$AM$1)*($K$7:$AM$7)*($K$4:$AM$4)+(($K289:$AM289="Not Voting")*($K$7:$AM$7)*($K$4:$AM$4)*50%))</f>
        <v>0.0515</v>
      </c>
      <c r="I289" s="44" t="n">
        <f aca="false">IF(E289&gt;25%,"INC",SUM(F289+G289+H289))</f>
        <v>0.4145</v>
      </c>
      <c r="J289" s="47" t="str">
        <f aca="false">IF(I289="INC","INC",VLOOKUP(I289*100,GradeLookup!$E$2:GradeLookup!$G$11,2))</f>
        <v>D+</v>
      </c>
      <c r="K289" s="48" t="s">
        <v>2</v>
      </c>
      <c r="L289" s="48" t="s">
        <v>1</v>
      </c>
      <c r="M289" s="48" t="s">
        <v>1</v>
      </c>
      <c r="N289" s="48" t="s">
        <v>1</v>
      </c>
      <c r="O289" s="48" t="s">
        <v>1</v>
      </c>
      <c r="P289" s="48" t="s">
        <v>1</v>
      </c>
      <c r="Q289" s="48" t="s">
        <v>1</v>
      </c>
      <c r="R289" s="48" t="s">
        <v>2</v>
      </c>
      <c r="S289" s="48" t="s">
        <v>2</v>
      </c>
      <c r="T289" s="48" t="s">
        <v>1</v>
      </c>
      <c r="U289" s="48" t="s">
        <v>1</v>
      </c>
      <c r="V289" s="48" t="s">
        <v>1</v>
      </c>
      <c r="W289" s="48" t="s">
        <v>76</v>
      </c>
      <c r="X289" s="48" t="s">
        <v>1</v>
      </c>
      <c r="Y289" s="48" t="s">
        <v>2</v>
      </c>
      <c r="Z289" s="48" t="s">
        <v>76</v>
      </c>
      <c r="AA289" s="48" t="s">
        <v>1</v>
      </c>
      <c r="AB289" s="48" t="s">
        <v>1</v>
      </c>
      <c r="AC289" s="48" t="s">
        <v>1</v>
      </c>
      <c r="AD289" s="48" t="s">
        <v>1</v>
      </c>
      <c r="AE289" s="48" t="s">
        <v>76</v>
      </c>
      <c r="AF289" s="48" t="s">
        <v>76</v>
      </c>
      <c r="AG289" s="48" t="s">
        <v>1</v>
      </c>
      <c r="AH289" s="48" t="s">
        <v>1</v>
      </c>
      <c r="AI289" s="48" t="s">
        <v>2</v>
      </c>
      <c r="AJ289" s="48" t="s">
        <v>1</v>
      </c>
      <c r="AK289" s="48" t="s">
        <v>1</v>
      </c>
      <c r="AL289" s="48" t="s">
        <v>2</v>
      </c>
      <c r="AM289" s="48" t="s">
        <v>1</v>
      </c>
    </row>
    <row r="290" customFormat="false" ht="12.75" hidden="false" customHeight="false" outlineLevel="0" collapsed="false">
      <c r="A290" s="42" t="s">
        <v>189</v>
      </c>
      <c r="B290" s="42" t="s">
        <v>95</v>
      </c>
      <c r="C290" s="42" t="s">
        <v>144</v>
      </c>
      <c r="D290" s="42" t="n">
        <v>7</v>
      </c>
      <c r="E290" s="43" t="n">
        <f aca="false">SUMPRODUCT(($K290:$AM290="Not Voting")*($K$6:$AM$6)*($K$4:$AM$4))+SUMPRODUCT(($K290:$AM290="")*($K$6:$AM$6)*($K$4:$AM$4))+SUMPRODUCT(($K290:$AM290="Presiding")*($K$6:$AM$6)*($K$4:$AM$4))+SUMPRODUCT(($K290:$AM290="Conflict of Interest")*($K$6:$AM$6)*($K$4:$AM$4))</f>
        <v>0.122</v>
      </c>
      <c r="F290" s="43" t="n">
        <f aca="false">SUMPRODUCT(($K290:$AM290=$K$1:$AM$1)*($K$6:$AM$6)*($K$4:$AM$4)+(($K290:$AM290="Not Voting")*($K$7:$AM$7)*($K$4:$AM$4)*50%))</f>
        <v>0.1975</v>
      </c>
      <c r="G290" s="43" t="n">
        <f aca="false">SUMPRODUCT(($K290:$AM290=$K$1:$AM$1)*($K$5:$AM$5)*($K$4:$AM$4)+(($K290:$AM290="Not Voting")*($K$7:$AM$7)*($K$4:$AM$4)*50%))</f>
        <v>0.1425</v>
      </c>
      <c r="H290" s="43" t="n">
        <f aca="false">SUMPRODUCT(($K290:$AM290=$K$1:$AM$1)*($K$7:$AM$7)*($K$4:$AM$4)+(($K290:$AM290="Not Voting")*($K$7:$AM$7)*($K$4:$AM$4)*50%))</f>
        <v>0.07</v>
      </c>
      <c r="I290" s="44" t="n">
        <f aca="false">IF(E290&gt;25%,"INC",SUM(F290+G290+H290))</f>
        <v>0.41</v>
      </c>
      <c r="J290" s="47" t="str">
        <f aca="false">IF(I290="INC","INC",VLOOKUP(I290*100,GradeLookup!$E$2:GradeLookup!$G$11,2))</f>
        <v>D+</v>
      </c>
      <c r="K290" s="48" t="s">
        <v>1</v>
      </c>
      <c r="L290" s="48" t="s">
        <v>1</v>
      </c>
      <c r="M290" s="48" t="s">
        <v>2</v>
      </c>
      <c r="N290" s="48" t="s">
        <v>2</v>
      </c>
      <c r="O290" s="48" t="s">
        <v>1</v>
      </c>
      <c r="P290" s="48" t="s">
        <v>1</v>
      </c>
      <c r="Q290" s="48" t="s">
        <v>2</v>
      </c>
      <c r="R290" s="48" t="s">
        <v>2</v>
      </c>
      <c r="S290" s="48" t="s">
        <v>1</v>
      </c>
      <c r="T290" s="48" t="s">
        <v>76</v>
      </c>
      <c r="U290" s="48" t="s">
        <v>76</v>
      </c>
      <c r="V290" s="48" t="s">
        <v>76</v>
      </c>
      <c r="W290" s="48" t="s">
        <v>1</v>
      </c>
      <c r="X290" s="48" t="s">
        <v>76</v>
      </c>
      <c r="Y290" s="48" t="s">
        <v>2</v>
      </c>
      <c r="Z290" s="48" t="s">
        <v>1</v>
      </c>
      <c r="AA290" s="48" t="s">
        <v>76</v>
      </c>
      <c r="AB290" s="48" t="s">
        <v>76</v>
      </c>
      <c r="AC290" s="48" t="s">
        <v>76</v>
      </c>
      <c r="AD290" s="48" t="s">
        <v>1</v>
      </c>
      <c r="AE290" s="48" t="s">
        <v>2</v>
      </c>
      <c r="AF290" s="48" t="s">
        <v>1</v>
      </c>
      <c r="AG290" s="48" t="s">
        <v>2</v>
      </c>
      <c r="AH290" s="48" t="s">
        <v>1</v>
      </c>
      <c r="AI290" s="48" t="s">
        <v>1</v>
      </c>
      <c r="AJ290" s="48" t="s">
        <v>2</v>
      </c>
      <c r="AK290" s="48" t="s">
        <v>1</v>
      </c>
      <c r="AL290" s="48" t="s">
        <v>1</v>
      </c>
      <c r="AM290" s="48" t="s">
        <v>1</v>
      </c>
    </row>
    <row r="291" customFormat="false" ht="12.75" hidden="false" customHeight="false" outlineLevel="0" collapsed="false">
      <c r="A291" s="42" t="s">
        <v>336</v>
      </c>
      <c r="B291" s="42" t="s">
        <v>89</v>
      </c>
      <c r="C291" s="42" t="s">
        <v>280</v>
      </c>
      <c r="D291" s="42" t="n">
        <v>17</v>
      </c>
      <c r="E291" s="43" t="n">
        <f aca="false">SUMPRODUCT(($K291:$AM291="Not Voting")*($K$6:$AM$6)*($K$4:$AM$4))+SUMPRODUCT(($K291:$AM291="")*($K$6:$AM$6)*($K$4:$AM$4))+SUMPRODUCT(($K291:$AM291="Presiding")*($K$6:$AM$6)*($K$4:$AM$4))+SUMPRODUCT(($K291:$AM291="Conflict of Interest")*($K$6:$AM$6)*($K$4:$AM$4))</f>
        <v>0.006</v>
      </c>
      <c r="F291" s="43" t="n">
        <f aca="false">SUMPRODUCT(($K291:$AM291=$K$1:$AM$1)*($K$6:$AM$6)*($K$4:$AM$4)+(($K291:$AM291="Not Voting")*($K$7:$AM$7)*($K$4:$AM$4)*50%))</f>
        <v>0.1215</v>
      </c>
      <c r="G291" s="43" t="n">
        <f aca="false">SUMPRODUCT(($K291:$AM291=$K$1:$AM$1)*($K$5:$AM$5)*($K$4:$AM$4)+(($K291:$AM291="Not Voting")*($K$7:$AM$7)*($K$4:$AM$4)*50%))</f>
        <v>0.1055</v>
      </c>
      <c r="H291" s="43" t="n">
        <f aca="false">SUMPRODUCT(($K291:$AM291=$K$1:$AM$1)*($K$7:$AM$7)*($K$4:$AM$4)+(($K291:$AM291="Not Voting")*($K$7:$AM$7)*($K$4:$AM$4)*50%))</f>
        <v>0.053</v>
      </c>
      <c r="I291" s="44" t="n">
        <f aca="false">IF(E291&gt;25%,"INC",SUM(F291+G291+H291))</f>
        <v>0.28</v>
      </c>
      <c r="J291" s="47" t="str">
        <f aca="false">IF(I291="INC","INC",VLOOKUP(I291*100,GradeLookup!$E$2:GradeLookup!$G$11,2))</f>
        <v>D</v>
      </c>
      <c r="K291" s="48" t="s">
        <v>1</v>
      </c>
      <c r="L291" s="48" t="s">
        <v>1</v>
      </c>
      <c r="M291" s="48" t="s">
        <v>1</v>
      </c>
      <c r="N291" s="48" t="s">
        <v>2</v>
      </c>
      <c r="O291" s="48" t="s">
        <v>1</v>
      </c>
      <c r="P291" s="48" t="s">
        <v>2</v>
      </c>
      <c r="Q291" s="48" t="s">
        <v>1</v>
      </c>
      <c r="R291" s="48" t="s">
        <v>2</v>
      </c>
      <c r="S291" s="48" t="s">
        <v>1</v>
      </c>
      <c r="T291" s="48" t="s">
        <v>2</v>
      </c>
      <c r="U291" s="48" t="s">
        <v>1</v>
      </c>
      <c r="V291" s="48" t="s">
        <v>1</v>
      </c>
      <c r="W291" s="48" t="s">
        <v>1</v>
      </c>
      <c r="X291" s="48" t="s">
        <v>76</v>
      </c>
      <c r="Y291" s="48" t="s">
        <v>2</v>
      </c>
      <c r="Z291" s="48" t="s">
        <v>2</v>
      </c>
      <c r="AA291" s="48" t="s">
        <v>1</v>
      </c>
      <c r="AB291" s="48" t="s">
        <v>1</v>
      </c>
      <c r="AC291" s="48" t="s">
        <v>2</v>
      </c>
      <c r="AD291" s="48" t="s">
        <v>2</v>
      </c>
      <c r="AE291" s="48" t="s">
        <v>1</v>
      </c>
      <c r="AF291" s="48" t="s">
        <v>1</v>
      </c>
      <c r="AG291" s="48" t="s">
        <v>1</v>
      </c>
      <c r="AH291" s="48" t="s">
        <v>2</v>
      </c>
      <c r="AI291" s="48" t="s">
        <v>2</v>
      </c>
      <c r="AJ291" s="48" t="s">
        <v>2</v>
      </c>
      <c r="AK291" s="48" t="s">
        <v>2</v>
      </c>
      <c r="AL291" s="48" t="s">
        <v>1</v>
      </c>
      <c r="AM291" s="48" t="s">
        <v>2</v>
      </c>
    </row>
    <row r="292" customFormat="false" ht="12.75" hidden="false" customHeight="false" outlineLevel="0" collapsed="false">
      <c r="A292" s="42" t="s">
        <v>127</v>
      </c>
      <c r="B292" s="42" t="s">
        <v>89</v>
      </c>
      <c r="C292" s="42" t="s">
        <v>106</v>
      </c>
      <c r="D292" s="42" t="n">
        <v>3</v>
      </c>
      <c r="E292" s="43" t="n">
        <f aca="false">SUMPRODUCT(($K292:$AM292="Not Voting")*($K$6:$AM$6)*($K$4:$AM$4))+SUMPRODUCT(($K292:$AM292="")*($K$6:$AM$6)*($K$4:$AM$4))+SUMPRODUCT(($K292:$AM292="Presiding")*($K$6:$AM$6)*($K$4:$AM$4))+SUMPRODUCT(($K292:$AM292="Conflict of Interest")*($K$6:$AM$6)*($K$4:$AM$4))</f>
        <v>0.1985</v>
      </c>
      <c r="F292" s="43" t="n">
        <f aca="false">SUMPRODUCT(($K292:$AM292=$K$1:$AM$1)*($K$6:$AM$6)*($K$4:$AM$4)+(($K292:$AM292="Not Voting")*($K$7:$AM$7)*($K$4:$AM$4)*50%))</f>
        <v>0.09</v>
      </c>
      <c r="G292" s="43" t="n">
        <f aca="false">SUMPRODUCT(($K292:$AM292=$K$1:$AM$1)*($K$5:$AM$5)*($K$4:$AM$4)+(($K292:$AM292="Not Voting")*($K$7:$AM$7)*($K$4:$AM$4)*50%))</f>
        <v>0.197</v>
      </c>
      <c r="H292" s="43" t="n">
        <f aca="false">SUMPRODUCT(($K292:$AM292=$K$1:$AM$1)*($K$7:$AM$7)*($K$4:$AM$4)+(($K292:$AM292="Not Voting")*($K$7:$AM$7)*($K$4:$AM$4)*50%))</f>
        <v>0.093</v>
      </c>
      <c r="I292" s="44" t="n">
        <f aca="false">IF(E292&gt;25%,"INC",SUM(F292+G292+H292))</f>
        <v>0.38</v>
      </c>
      <c r="J292" s="47" t="str">
        <f aca="false">IF(I292="INC","INC",VLOOKUP(I292*100,GradeLookup!$E$2:GradeLookup!$G$11,2))</f>
        <v>D+</v>
      </c>
      <c r="K292" s="48" t="s">
        <v>1</v>
      </c>
      <c r="L292" s="48" t="s">
        <v>76</v>
      </c>
      <c r="M292" s="48" t="s">
        <v>1</v>
      </c>
      <c r="N292" s="48" t="s">
        <v>2</v>
      </c>
      <c r="O292" s="48" t="s">
        <v>1</v>
      </c>
      <c r="P292" s="48" t="s">
        <v>76</v>
      </c>
      <c r="Q292" s="48" t="s">
        <v>2</v>
      </c>
      <c r="R292" s="48" t="s">
        <v>76</v>
      </c>
      <c r="S292" s="48" t="s">
        <v>1</v>
      </c>
      <c r="T292" s="48" t="s">
        <v>2</v>
      </c>
      <c r="U292" s="48" t="s">
        <v>76</v>
      </c>
      <c r="V292" s="48" t="s">
        <v>1</v>
      </c>
      <c r="W292" s="48" t="s">
        <v>1</v>
      </c>
      <c r="X292" s="48" t="s">
        <v>1</v>
      </c>
      <c r="Y292" s="48" t="s">
        <v>76</v>
      </c>
      <c r="Z292" s="48" t="s">
        <v>2</v>
      </c>
      <c r="AA292" s="48" t="s">
        <v>76</v>
      </c>
      <c r="AB292" s="48" t="s">
        <v>76</v>
      </c>
      <c r="AC292" s="48" t="s">
        <v>2</v>
      </c>
      <c r="AD292" s="48" t="s">
        <v>1</v>
      </c>
      <c r="AE292" s="48" t="s">
        <v>1</v>
      </c>
      <c r="AF292" s="48" t="s">
        <v>1</v>
      </c>
      <c r="AG292" s="48" t="s">
        <v>1</v>
      </c>
      <c r="AH292" s="48" t="s">
        <v>1</v>
      </c>
      <c r="AI292" s="48" t="s">
        <v>1</v>
      </c>
      <c r="AJ292" s="48" t="s">
        <v>2</v>
      </c>
      <c r="AK292" s="48" t="s">
        <v>2</v>
      </c>
      <c r="AL292" s="48" t="s">
        <v>76</v>
      </c>
      <c r="AM292" s="48" t="s">
        <v>76</v>
      </c>
    </row>
    <row r="293" customFormat="false" ht="12.75" hidden="false" customHeight="false" outlineLevel="0" collapsed="false">
      <c r="A293" s="42" t="s">
        <v>131</v>
      </c>
      <c r="B293" s="42" t="s">
        <v>89</v>
      </c>
      <c r="C293" s="42" t="s">
        <v>106</v>
      </c>
      <c r="D293" s="42" t="n">
        <v>5</v>
      </c>
      <c r="E293" s="43" t="n">
        <f aca="false">SUMPRODUCT(($K293:$AM293="Not Voting")*($K$6:$AM$6)*($K$4:$AM$4))+SUMPRODUCT(($K293:$AM293="")*($K$6:$AM$6)*($K$4:$AM$4))+SUMPRODUCT(($K293:$AM293="Presiding")*($K$6:$AM$6)*($K$4:$AM$4))+SUMPRODUCT(($K293:$AM293="Conflict of Interest")*($K$6:$AM$6)*($K$4:$AM$4))</f>
        <v>0.126</v>
      </c>
      <c r="F293" s="43" t="n">
        <f aca="false">SUMPRODUCT(($K293:$AM293=$K$1:$AM$1)*($K$6:$AM$6)*($K$4:$AM$4)+(($K293:$AM293="Not Voting")*($K$7:$AM$7)*($K$4:$AM$4)*50%))</f>
        <v>0.139</v>
      </c>
      <c r="G293" s="43" t="n">
        <f aca="false">SUMPRODUCT(($K293:$AM293=$K$1:$AM$1)*($K$5:$AM$5)*($K$4:$AM$4)+(($K293:$AM293="Not Voting")*($K$7:$AM$7)*($K$4:$AM$4)*50%))</f>
        <v>0.149</v>
      </c>
      <c r="H293" s="43" t="n">
        <f aca="false">SUMPRODUCT(($K293:$AM293=$K$1:$AM$1)*($K$7:$AM$7)*($K$4:$AM$4)+(($K293:$AM293="Not Voting")*($K$7:$AM$7)*($K$4:$AM$4)*50%))</f>
        <v>0.054</v>
      </c>
      <c r="I293" s="44" t="n">
        <f aca="false">IF(E293&gt;25%,"INC",SUM(F293+G293+H293))</f>
        <v>0.342</v>
      </c>
      <c r="J293" s="47" t="str">
        <f aca="false">IF(I293="INC","INC",VLOOKUP(I293*100,GradeLookup!$E$2:GradeLookup!$G$11,2))</f>
        <v>D</v>
      </c>
      <c r="K293" s="48" t="s">
        <v>1</v>
      </c>
      <c r="L293" s="48" t="s">
        <v>1</v>
      </c>
      <c r="M293" s="48" t="s">
        <v>1</v>
      </c>
      <c r="N293" s="48" t="s">
        <v>2</v>
      </c>
      <c r="O293" s="48" t="s">
        <v>1</v>
      </c>
      <c r="P293" s="48" t="s">
        <v>2</v>
      </c>
      <c r="Q293" s="48" t="s">
        <v>2</v>
      </c>
      <c r="R293" s="48" t="s">
        <v>2</v>
      </c>
      <c r="S293" s="48" t="s">
        <v>1</v>
      </c>
      <c r="T293" s="48" t="s">
        <v>2</v>
      </c>
      <c r="U293" s="48" t="s">
        <v>76</v>
      </c>
      <c r="V293" s="48" t="s">
        <v>1</v>
      </c>
      <c r="W293" s="48" t="s">
        <v>76</v>
      </c>
      <c r="X293" s="48" t="s">
        <v>76</v>
      </c>
      <c r="Y293" s="48" t="s">
        <v>1</v>
      </c>
      <c r="Z293" s="48" t="s">
        <v>76</v>
      </c>
      <c r="AA293" s="48" t="s">
        <v>76</v>
      </c>
      <c r="AB293" s="48" t="s">
        <v>76</v>
      </c>
      <c r="AC293" s="48" t="s">
        <v>2</v>
      </c>
      <c r="AD293" s="48" t="s">
        <v>76</v>
      </c>
      <c r="AE293" s="48" t="s">
        <v>2</v>
      </c>
      <c r="AF293" s="48" t="s">
        <v>2</v>
      </c>
      <c r="AG293" s="48" t="s">
        <v>2</v>
      </c>
      <c r="AH293" s="48" t="s">
        <v>76</v>
      </c>
      <c r="AI293" s="48" t="s">
        <v>76</v>
      </c>
      <c r="AJ293" s="48" t="s">
        <v>1</v>
      </c>
      <c r="AK293" s="48" t="s">
        <v>1</v>
      </c>
      <c r="AL293" s="48" t="s">
        <v>76</v>
      </c>
      <c r="AM293" s="48" t="s">
        <v>76</v>
      </c>
    </row>
    <row r="294" customFormat="false" ht="12.75" hidden="false" customHeight="false" outlineLevel="0" collapsed="false">
      <c r="A294" s="42" t="s">
        <v>487</v>
      </c>
      <c r="B294" s="42" t="s">
        <v>95</v>
      </c>
      <c r="C294" s="42" t="s">
        <v>481</v>
      </c>
      <c r="D294" s="42" t="n">
        <v>4</v>
      </c>
      <c r="E294" s="43" t="n">
        <f aca="false">SUMPRODUCT(($K294:$AM294="Not Voting")*($K$6:$AM$6)*($K$4:$AM$4))+SUMPRODUCT(($K294:$AM294="")*($K$6:$AM$6)*($K$4:$AM$4))+SUMPRODUCT(($K294:$AM294="Presiding")*($K$6:$AM$6)*($K$4:$AM$4))+SUMPRODUCT(($K294:$AM294="Conflict of Interest")*($K$6:$AM$6)*($K$4:$AM$4))</f>
        <v>0</v>
      </c>
      <c r="F294" s="43" t="n">
        <f aca="false">SUMPRODUCT(($K294:$AM294=$K$1:$AM$1)*($K$6:$AM$6)*($K$4:$AM$4)+(($K294:$AM294="Not Voting")*($K$7:$AM$7)*($K$4:$AM$4)*50%))</f>
        <v>0.2935</v>
      </c>
      <c r="G294" s="43" t="n">
        <f aca="false">SUMPRODUCT(($K294:$AM294=$K$1:$AM$1)*($K$5:$AM$5)*($K$4:$AM$4)+(($K294:$AM294="Not Voting")*($K$7:$AM$7)*($K$4:$AM$4)*50%))</f>
        <v>0.1215</v>
      </c>
      <c r="H294" s="43" t="n">
        <f aca="false">SUMPRODUCT(($K294:$AM294=$K$1:$AM$1)*($K$7:$AM$7)*($K$4:$AM$4)+(($K294:$AM294="Not Voting")*($K$7:$AM$7)*($K$4:$AM$4)*50%))</f>
        <v>0.085</v>
      </c>
      <c r="I294" s="44" t="n">
        <f aca="false">IF(E294&gt;25%,"INC",SUM(F294+G294+H294))</f>
        <v>0.5</v>
      </c>
      <c r="J294" s="47" t="str">
        <f aca="false">IF(I294="INC","INC",VLOOKUP(I294*100,GradeLookup!$E$2:GradeLookup!$G$11,2))</f>
        <v>C</v>
      </c>
      <c r="K294" s="48" t="s">
        <v>1</v>
      </c>
      <c r="L294" s="48" t="s">
        <v>1</v>
      </c>
      <c r="M294" s="48" t="s">
        <v>2</v>
      </c>
      <c r="N294" s="48" t="s">
        <v>1</v>
      </c>
      <c r="O294" s="48" t="s">
        <v>1</v>
      </c>
      <c r="P294" s="48" t="s">
        <v>1</v>
      </c>
      <c r="Q294" s="48" t="s">
        <v>1</v>
      </c>
      <c r="R294" s="48" t="s">
        <v>2</v>
      </c>
      <c r="S294" s="48" t="s">
        <v>2</v>
      </c>
      <c r="T294" s="48" t="s">
        <v>1</v>
      </c>
      <c r="U294" s="48" t="s">
        <v>1</v>
      </c>
      <c r="V294" s="48" t="s">
        <v>1</v>
      </c>
      <c r="W294" s="48" t="s">
        <v>2</v>
      </c>
      <c r="X294" s="48" t="s">
        <v>1</v>
      </c>
      <c r="Y294" s="48" t="s">
        <v>2</v>
      </c>
      <c r="Z294" s="48" t="s">
        <v>1</v>
      </c>
      <c r="AA294" s="48" t="s">
        <v>1</v>
      </c>
      <c r="AB294" s="48" t="s">
        <v>2</v>
      </c>
      <c r="AC294" s="48" t="s">
        <v>1</v>
      </c>
      <c r="AD294" s="48" t="s">
        <v>1</v>
      </c>
      <c r="AE294" s="48" t="s">
        <v>1</v>
      </c>
      <c r="AF294" s="48" t="s">
        <v>1</v>
      </c>
      <c r="AG294" s="48" t="s">
        <v>1</v>
      </c>
      <c r="AH294" s="48" t="s">
        <v>76</v>
      </c>
      <c r="AI294" s="48" t="s">
        <v>76</v>
      </c>
      <c r="AJ294" s="48" t="s">
        <v>1</v>
      </c>
      <c r="AK294" s="48" t="s">
        <v>1</v>
      </c>
      <c r="AL294" s="48" t="s">
        <v>2</v>
      </c>
      <c r="AM294" s="48" t="s">
        <v>1</v>
      </c>
    </row>
    <row r="295" customFormat="false" ht="12.75" hidden="false" customHeight="false" outlineLevel="0" collapsed="false">
      <c r="A295" s="42" t="s">
        <v>335</v>
      </c>
      <c r="B295" s="42" t="s">
        <v>95</v>
      </c>
      <c r="C295" s="42" t="s">
        <v>280</v>
      </c>
      <c r="D295" s="42" t="n">
        <v>9</v>
      </c>
      <c r="E295" s="43" t="n">
        <f aca="false">SUMPRODUCT(($K295:$AM295="Not Voting")*($K$6:$AM$6)*($K$4:$AM$4))+SUMPRODUCT(($K295:$AM295="")*($K$6:$AM$6)*($K$4:$AM$4))+SUMPRODUCT(($K295:$AM295="Presiding")*($K$6:$AM$6)*($K$4:$AM$4))+SUMPRODUCT(($K295:$AM295="Conflict of Interest")*($K$6:$AM$6)*($K$4:$AM$4))</f>
        <v>0</v>
      </c>
      <c r="F295" s="43" t="n">
        <f aca="false">SUMPRODUCT(($K295:$AM295=$K$1:$AM$1)*($K$6:$AM$6)*($K$4:$AM$4)+(($K295:$AM295="Not Voting")*($K$7:$AM$7)*($K$4:$AM$4)*50%))</f>
        <v>0.257</v>
      </c>
      <c r="G295" s="43" t="n">
        <f aca="false">SUMPRODUCT(($K295:$AM295=$K$1:$AM$1)*($K$5:$AM$5)*($K$4:$AM$4)+(($K295:$AM295="Not Voting")*($K$7:$AM$7)*($K$4:$AM$4)*50%))</f>
        <v>0.168</v>
      </c>
      <c r="H295" s="43" t="n">
        <f aca="false">SUMPRODUCT(($K295:$AM295=$K$1:$AM$1)*($K$7:$AM$7)*($K$4:$AM$4)+(($K295:$AM295="Not Voting")*($K$7:$AM$7)*($K$4:$AM$4)*50%))</f>
        <v>0.055</v>
      </c>
      <c r="I295" s="44" t="n">
        <f aca="false">IF(E295&gt;25%,"INC",SUM(F295+G295+H295))</f>
        <v>0.48</v>
      </c>
      <c r="J295" s="47" t="str">
        <f aca="false">IF(I295="INC","INC",VLOOKUP(I295*100,GradeLookup!$E$2:GradeLookup!$G$11,2))</f>
        <v>C</v>
      </c>
      <c r="K295" s="48" t="s">
        <v>2</v>
      </c>
      <c r="L295" s="48" t="s">
        <v>1</v>
      </c>
      <c r="M295" s="48" t="s">
        <v>1</v>
      </c>
      <c r="N295" s="48" t="s">
        <v>1</v>
      </c>
      <c r="O295" s="48" t="s">
        <v>1</v>
      </c>
      <c r="P295" s="48" t="s">
        <v>1</v>
      </c>
      <c r="Q295" s="48" t="s">
        <v>1</v>
      </c>
      <c r="R295" s="48" t="s">
        <v>2</v>
      </c>
      <c r="S295" s="48" t="s">
        <v>2</v>
      </c>
      <c r="T295" s="48" t="s">
        <v>1</v>
      </c>
      <c r="U295" s="48" t="s">
        <v>2</v>
      </c>
      <c r="V295" s="48" t="s">
        <v>1</v>
      </c>
      <c r="W295" s="48" t="s">
        <v>2</v>
      </c>
      <c r="X295" s="48" t="s">
        <v>1</v>
      </c>
      <c r="Y295" s="48" t="s">
        <v>1</v>
      </c>
      <c r="Z295" s="48" t="s">
        <v>1</v>
      </c>
      <c r="AA295" s="48" t="s">
        <v>1</v>
      </c>
      <c r="AB295" s="48" t="s">
        <v>2</v>
      </c>
      <c r="AC295" s="48" t="s">
        <v>1</v>
      </c>
      <c r="AD295" s="48" t="s">
        <v>1</v>
      </c>
      <c r="AE295" s="48" t="s">
        <v>1</v>
      </c>
      <c r="AF295" s="48" t="s">
        <v>1</v>
      </c>
      <c r="AG295" s="48" t="s">
        <v>2</v>
      </c>
      <c r="AH295" s="48" t="s">
        <v>2</v>
      </c>
      <c r="AI295" s="48" t="s">
        <v>2</v>
      </c>
      <c r="AJ295" s="48" t="s">
        <v>1</v>
      </c>
      <c r="AK295" s="48" t="s">
        <v>1</v>
      </c>
      <c r="AL295" s="48" t="s">
        <v>2</v>
      </c>
      <c r="AM295" s="48" t="s">
        <v>1</v>
      </c>
    </row>
    <row r="296" customFormat="false" ht="12.75" hidden="false" customHeight="false" outlineLevel="0" collapsed="false">
      <c r="A296" s="42" t="s">
        <v>145</v>
      </c>
      <c r="B296" s="42" t="s">
        <v>95</v>
      </c>
      <c r="C296" s="42" t="s">
        <v>144</v>
      </c>
      <c r="D296" s="42" t="n">
        <v>1</v>
      </c>
      <c r="E296" s="43" t="n">
        <f aca="false">SUMPRODUCT(($K296:$AM296="Not Voting")*($K$6:$AM$6)*($K$4:$AM$4))+SUMPRODUCT(($K296:$AM296="")*($K$6:$AM$6)*($K$4:$AM$4))+SUMPRODUCT(($K296:$AM296="Presiding")*($K$6:$AM$6)*($K$4:$AM$4))+SUMPRODUCT(($K296:$AM296="Conflict of Interest")*($K$6:$AM$6)*($K$4:$AM$4))</f>
        <v>0.012</v>
      </c>
      <c r="F296" s="43" t="n">
        <f aca="false">SUMPRODUCT(($K296:$AM296=$K$1:$AM$1)*($K$6:$AM$6)*($K$4:$AM$4)+(($K296:$AM296="Not Voting")*($K$7:$AM$7)*($K$4:$AM$4)*50%))</f>
        <v>0.25</v>
      </c>
      <c r="G296" s="43" t="n">
        <f aca="false">SUMPRODUCT(($K296:$AM296=$K$1:$AM$1)*($K$5:$AM$5)*($K$4:$AM$4)+(($K296:$AM296="Not Voting")*($K$7:$AM$7)*($K$4:$AM$4)*50%))</f>
        <v>0.175</v>
      </c>
      <c r="H296" s="43" t="n">
        <f aca="false">SUMPRODUCT(($K296:$AM296=$K$1:$AM$1)*($K$7:$AM$7)*($K$4:$AM$4)+(($K296:$AM296="Not Voting")*($K$7:$AM$7)*($K$4:$AM$4)*50%))</f>
        <v>0.055</v>
      </c>
      <c r="I296" s="44" t="n">
        <f aca="false">IF(E296&gt;25%,"INC",SUM(F296+G296+H296))</f>
        <v>0.48</v>
      </c>
      <c r="J296" s="47" t="str">
        <f aca="false">IF(I296="INC","INC",VLOOKUP(I296*100,GradeLookup!$E$2:GradeLookup!$G$11,2))</f>
        <v>C</v>
      </c>
      <c r="K296" s="48" t="s">
        <v>2</v>
      </c>
      <c r="L296" s="48" t="s">
        <v>1</v>
      </c>
      <c r="M296" s="48" t="s">
        <v>1</v>
      </c>
      <c r="N296" s="48" t="s">
        <v>1</v>
      </c>
      <c r="O296" s="48" t="s">
        <v>1</v>
      </c>
      <c r="P296" s="48" t="s">
        <v>1</v>
      </c>
      <c r="Q296" s="48" t="s">
        <v>2</v>
      </c>
      <c r="R296" s="48" t="s">
        <v>2</v>
      </c>
      <c r="S296" s="48" t="s">
        <v>1</v>
      </c>
      <c r="T296" s="48" t="s">
        <v>1</v>
      </c>
      <c r="U296" s="48" t="s">
        <v>76</v>
      </c>
      <c r="V296" s="48" t="s">
        <v>1</v>
      </c>
      <c r="W296" s="48" t="s">
        <v>1</v>
      </c>
      <c r="X296" s="48" t="s">
        <v>76</v>
      </c>
      <c r="Y296" s="48" t="s">
        <v>1</v>
      </c>
      <c r="Z296" s="48" t="s">
        <v>1</v>
      </c>
      <c r="AA296" s="48" t="s">
        <v>1</v>
      </c>
      <c r="AB296" s="48" t="s">
        <v>2</v>
      </c>
      <c r="AC296" s="48" t="s">
        <v>1</v>
      </c>
      <c r="AD296" s="48" t="s">
        <v>1</v>
      </c>
      <c r="AE296" s="48" t="s">
        <v>1</v>
      </c>
      <c r="AF296" s="48" t="s">
        <v>1</v>
      </c>
      <c r="AG296" s="48" t="s">
        <v>2</v>
      </c>
      <c r="AH296" s="48" t="s">
        <v>1</v>
      </c>
      <c r="AI296" s="48" t="s">
        <v>1</v>
      </c>
      <c r="AJ296" s="48" t="s">
        <v>1</v>
      </c>
      <c r="AK296" s="48" t="s">
        <v>1</v>
      </c>
      <c r="AL296" s="48" t="s">
        <v>1</v>
      </c>
      <c r="AM296" s="48" t="s">
        <v>1</v>
      </c>
    </row>
    <row r="297" customFormat="false" ht="12.75" hidden="false" customHeight="false" outlineLevel="0" collapsed="false">
      <c r="A297" s="42" t="s">
        <v>271</v>
      </c>
      <c r="B297" s="42" t="s">
        <v>95</v>
      </c>
      <c r="C297" s="42" t="s">
        <v>235</v>
      </c>
      <c r="D297" s="42" t="n">
        <v>11</v>
      </c>
      <c r="E297" s="43" t="n">
        <f aca="false">SUMPRODUCT(($K297:$AM297="Not Voting")*($K$6:$AM$6)*($K$4:$AM$4))+SUMPRODUCT(($K297:$AM297="")*($K$6:$AM$6)*($K$4:$AM$4))+SUMPRODUCT(($K297:$AM297="Presiding")*($K$6:$AM$6)*($K$4:$AM$4))+SUMPRODUCT(($K297:$AM297="Conflict of Interest")*($K$6:$AM$6)*($K$4:$AM$4))</f>
        <v>0.1</v>
      </c>
      <c r="F297" s="43" t="n">
        <f aca="false">SUMPRODUCT(($K297:$AM297=$K$1:$AM$1)*($K$6:$AM$6)*($K$4:$AM$4)+(($K297:$AM297="Not Voting")*($K$7:$AM$7)*($K$4:$AM$4)*50%))</f>
        <v>0.231</v>
      </c>
      <c r="G297" s="43" t="n">
        <f aca="false">SUMPRODUCT(($K297:$AM297=$K$1:$AM$1)*($K$5:$AM$5)*($K$4:$AM$4)+(($K297:$AM297="Not Voting")*($K$7:$AM$7)*($K$4:$AM$4)*50%))</f>
        <v>0.194</v>
      </c>
      <c r="H297" s="43" t="n">
        <f aca="false">SUMPRODUCT(($K297:$AM297=$K$1:$AM$1)*($K$7:$AM$7)*($K$4:$AM$4)+(($K297:$AM297="Not Voting")*($K$7:$AM$7)*($K$4:$AM$4)*50%))</f>
        <v>0.065</v>
      </c>
      <c r="I297" s="44" t="n">
        <f aca="false">IF(E297&gt;25%,"INC",SUM(F297+G297+H297))</f>
        <v>0.49</v>
      </c>
      <c r="J297" s="47" t="str">
        <f aca="false">IF(I297="INC","INC",VLOOKUP(I297*100,GradeLookup!$E$2:GradeLookup!$G$11,2))</f>
        <v>C</v>
      </c>
      <c r="K297" s="48" t="s">
        <v>1</v>
      </c>
      <c r="L297" s="48" t="s">
        <v>1</v>
      </c>
      <c r="M297" s="48" t="s">
        <v>2</v>
      </c>
      <c r="N297" s="48" t="s">
        <v>1</v>
      </c>
      <c r="O297" s="48" t="s">
        <v>1</v>
      </c>
      <c r="P297" s="48" t="s">
        <v>1</v>
      </c>
      <c r="Q297" s="48" t="s">
        <v>1</v>
      </c>
      <c r="R297" s="48" t="s">
        <v>2</v>
      </c>
      <c r="S297" s="48" t="s">
        <v>1</v>
      </c>
      <c r="T297" s="48" t="s">
        <v>1</v>
      </c>
      <c r="U297" s="48" t="s">
        <v>1</v>
      </c>
      <c r="V297" s="48" t="s">
        <v>1</v>
      </c>
      <c r="W297" s="48" t="s">
        <v>2</v>
      </c>
      <c r="X297" s="48" t="s">
        <v>1</v>
      </c>
      <c r="Y297" s="48" t="s">
        <v>1</v>
      </c>
      <c r="Z297" s="48" t="s">
        <v>1</v>
      </c>
      <c r="AA297" s="48" t="s">
        <v>76</v>
      </c>
      <c r="AB297" s="48" t="s">
        <v>76</v>
      </c>
      <c r="AC297" s="48" t="s">
        <v>1</v>
      </c>
      <c r="AD297" s="48" t="s">
        <v>1</v>
      </c>
      <c r="AE297" s="48" t="s">
        <v>1</v>
      </c>
      <c r="AF297" s="48" t="s">
        <v>1</v>
      </c>
      <c r="AG297" s="48" t="s">
        <v>2</v>
      </c>
      <c r="AH297" s="48" t="s">
        <v>2</v>
      </c>
      <c r="AI297" s="48" t="s">
        <v>1</v>
      </c>
      <c r="AJ297" s="48" t="s">
        <v>1</v>
      </c>
      <c r="AK297" s="48" t="s">
        <v>1</v>
      </c>
      <c r="AL297" s="48" t="s">
        <v>76</v>
      </c>
      <c r="AM297" s="48" t="s">
        <v>76</v>
      </c>
    </row>
    <row r="298" customFormat="false" ht="12.75" hidden="false" customHeight="false" outlineLevel="0" collapsed="false">
      <c r="A298" s="42" t="s">
        <v>101</v>
      </c>
      <c r="B298" s="42" t="s">
        <v>95</v>
      </c>
      <c r="C298" s="42" t="s">
        <v>90</v>
      </c>
      <c r="D298" s="42" t="n">
        <v>4</v>
      </c>
      <c r="E298" s="43" t="n">
        <f aca="false">SUMPRODUCT(($K298:$AM298="Not Voting")*($K$6:$AM$6)*($K$4:$AM$4))+SUMPRODUCT(($K298:$AM298="")*($K$6:$AM$6)*($K$4:$AM$4))+SUMPRODUCT(($K298:$AM298="Presiding")*($K$6:$AM$6)*($K$4:$AM$4))+SUMPRODUCT(($K298:$AM298="Conflict of Interest")*($K$6:$AM$6)*($K$4:$AM$4))</f>
        <v>0.2585</v>
      </c>
      <c r="F298" s="43" t="n">
        <f aca="false">SUMPRODUCT(($K298:$AM298=$K$1:$AM$1)*($K$6:$AM$6)*($K$4:$AM$4)+(($K298:$AM298="Not Voting")*($K$7:$AM$7)*($K$4:$AM$4)*50%))</f>
        <v>0.159</v>
      </c>
      <c r="G298" s="43" t="n">
        <f aca="false">SUMPRODUCT(($K298:$AM298=$K$1:$AM$1)*($K$5:$AM$5)*($K$4:$AM$4)+(($K298:$AM298="Not Voting")*($K$7:$AM$7)*($K$4:$AM$4)*50%))</f>
        <v>0.174</v>
      </c>
      <c r="H298" s="43" t="n">
        <f aca="false">SUMPRODUCT(($K298:$AM298=$K$1:$AM$1)*($K$7:$AM$7)*($K$4:$AM$4)+(($K298:$AM298="Not Voting")*($K$7:$AM$7)*($K$4:$AM$4)*50%))</f>
        <v>0.059</v>
      </c>
      <c r="I298" s="44" t="str">
        <f aca="false">IF(E298&gt;25%,"INC",SUM(F298+G298+H298))</f>
        <v>INC</v>
      </c>
      <c r="J298" s="47" t="str">
        <f aca="false">IF(I298="INC","INC",VLOOKUP(I298*100,GradeLookup!$E$2:GradeLookup!$G$11,2))</f>
        <v>INC</v>
      </c>
      <c r="K298" s="48" t="s">
        <v>2</v>
      </c>
      <c r="L298" s="48" t="s">
        <v>1</v>
      </c>
      <c r="M298" s="48" t="s">
        <v>2</v>
      </c>
      <c r="N298" s="48" t="s">
        <v>1</v>
      </c>
      <c r="O298" s="48" t="s">
        <v>2</v>
      </c>
      <c r="P298" s="48" t="s">
        <v>76</v>
      </c>
      <c r="Q298" s="48" t="s">
        <v>1</v>
      </c>
      <c r="R298" s="48" t="s">
        <v>76</v>
      </c>
      <c r="S298" s="48" t="s">
        <v>76</v>
      </c>
      <c r="T298" s="48" t="s">
        <v>1</v>
      </c>
      <c r="U298" s="48" t="s">
        <v>76</v>
      </c>
      <c r="V298" s="48" t="s">
        <v>2</v>
      </c>
      <c r="W298" s="48" t="s">
        <v>76</v>
      </c>
      <c r="X298" s="48" t="s">
        <v>76</v>
      </c>
      <c r="Y298" s="48" t="s">
        <v>76</v>
      </c>
      <c r="Z298" s="48" t="s">
        <v>76</v>
      </c>
      <c r="AA298" s="48" t="s">
        <v>2</v>
      </c>
      <c r="AB298" s="48" t="s">
        <v>2</v>
      </c>
      <c r="AC298" s="48" t="s">
        <v>76</v>
      </c>
      <c r="AD298" s="48" t="s">
        <v>76</v>
      </c>
      <c r="AE298" s="48" t="s">
        <v>1</v>
      </c>
      <c r="AF298" s="48" t="s">
        <v>1</v>
      </c>
      <c r="AG298" s="48" t="s">
        <v>76</v>
      </c>
      <c r="AH298" s="48" t="s">
        <v>1</v>
      </c>
      <c r="AI298" s="48" t="s">
        <v>1</v>
      </c>
      <c r="AJ298" s="48" t="s">
        <v>76</v>
      </c>
      <c r="AK298" s="48" t="s">
        <v>1</v>
      </c>
      <c r="AL298" s="48" t="s">
        <v>76</v>
      </c>
      <c r="AM298" s="48" t="s">
        <v>1</v>
      </c>
    </row>
    <row r="299" customFormat="false" ht="12.75" hidden="false" customHeight="false" outlineLevel="0" collapsed="false">
      <c r="A299" s="42" t="s">
        <v>258</v>
      </c>
      <c r="B299" s="42" t="s">
        <v>95</v>
      </c>
      <c r="C299" s="42" t="s">
        <v>235</v>
      </c>
      <c r="D299" s="42" t="n">
        <v>8</v>
      </c>
      <c r="E299" s="43" t="n">
        <f aca="false">SUMPRODUCT(($K299:$AM299="Not Voting")*($K$6:$AM$6)*($K$4:$AM$4))+SUMPRODUCT(($K299:$AM299="")*($K$6:$AM$6)*($K$4:$AM$4))+SUMPRODUCT(($K299:$AM299="Presiding")*($K$6:$AM$6)*($K$4:$AM$4))+SUMPRODUCT(($K299:$AM299="Conflict of Interest")*($K$6:$AM$6)*($K$4:$AM$4))</f>
        <v>0.2395</v>
      </c>
      <c r="F299" s="43" t="n">
        <f aca="false">SUMPRODUCT(($K299:$AM299=$K$1:$AM$1)*($K$6:$AM$6)*($K$4:$AM$4)+(($K299:$AM299="Not Voting")*($K$7:$AM$7)*($K$4:$AM$4)*50%))</f>
        <v>0.149</v>
      </c>
      <c r="G299" s="43" t="n">
        <f aca="false">SUMPRODUCT(($K299:$AM299=$K$1:$AM$1)*($K$5:$AM$5)*($K$4:$AM$4)+(($K299:$AM299="Not Voting")*($K$7:$AM$7)*($K$4:$AM$4)*50%))</f>
        <v>0.168</v>
      </c>
      <c r="H299" s="43" t="n">
        <f aca="false">SUMPRODUCT(($K299:$AM299=$K$1:$AM$1)*($K$7:$AM$7)*($K$4:$AM$4)+(($K299:$AM299="Not Voting")*($K$7:$AM$7)*($K$4:$AM$4)*50%))</f>
        <v>0.063</v>
      </c>
      <c r="I299" s="44" t="n">
        <f aca="false">IF(E299&gt;25%,"INC",SUM(F299+G299+H299))</f>
        <v>0.38</v>
      </c>
      <c r="J299" s="47" t="str">
        <f aca="false">IF(I299="INC","INC",VLOOKUP(I299*100,GradeLookup!$E$2:GradeLookup!$G$11,2))</f>
        <v>D+</v>
      </c>
      <c r="K299" s="48" t="s">
        <v>2</v>
      </c>
      <c r="L299" s="48" t="s">
        <v>1</v>
      </c>
      <c r="M299" s="48" t="s">
        <v>76</v>
      </c>
      <c r="N299" s="48" t="s">
        <v>1</v>
      </c>
      <c r="O299" s="48" t="s">
        <v>76</v>
      </c>
      <c r="P299" s="48" t="s">
        <v>76</v>
      </c>
      <c r="Q299" s="48" t="s">
        <v>76</v>
      </c>
      <c r="R299" s="48" t="s">
        <v>76</v>
      </c>
      <c r="S299" s="48" t="s">
        <v>76</v>
      </c>
      <c r="T299" s="48" t="s">
        <v>2</v>
      </c>
      <c r="U299" s="48" t="s">
        <v>76</v>
      </c>
      <c r="V299" s="48" t="s">
        <v>1</v>
      </c>
      <c r="W299" s="48" t="s">
        <v>1</v>
      </c>
      <c r="X299" s="48" t="s">
        <v>76</v>
      </c>
      <c r="Y299" s="48" t="s">
        <v>76</v>
      </c>
      <c r="Z299" s="48" t="s">
        <v>2</v>
      </c>
      <c r="AA299" s="48" t="s">
        <v>1</v>
      </c>
      <c r="AB299" s="48" t="s">
        <v>2</v>
      </c>
      <c r="AC299" s="48" t="s">
        <v>1</v>
      </c>
      <c r="AD299" s="48" t="s">
        <v>1</v>
      </c>
      <c r="AE299" s="48" t="s">
        <v>1</v>
      </c>
      <c r="AF299" s="48" t="s">
        <v>1</v>
      </c>
      <c r="AG299" s="48" t="s">
        <v>76</v>
      </c>
      <c r="AH299" s="48" t="s">
        <v>1</v>
      </c>
      <c r="AI299" s="48" t="s">
        <v>1</v>
      </c>
      <c r="AJ299" s="48" t="s">
        <v>1</v>
      </c>
      <c r="AK299" s="48" t="s">
        <v>76</v>
      </c>
      <c r="AL299" s="48" t="s">
        <v>1</v>
      </c>
      <c r="AM299" s="48" t="s">
        <v>1</v>
      </c>
    </row>
    <row r="300" customFormat="false" ht="12.75" hidden="false" customHeight="false" outlineLevel="0" collapsed="false">
      <c r="A300" s="42" t="s">
        <v>445</v>
      </c>
      <c r="B300" s="42" t="s">
        <v>89</v>
      </c>
      <c r="C300" s="42" t="s">
        <v>441</v>
      </c>
      <c r="D300" s="42" t="n">
        <v>3</v>
      </c>
      <c r="E300" s="43" t="n">
        <f aca="false">SUMPRODUCT(($K300:$AM300="Not Voting")*($K$6:$AM$6)*($K$4:$AM$4))+SUMPRODUCT(($K300:$AM300="")*($K$6:$AM$6)*($K$4:$AM$4))+SUMPRODUCT(($K300:$AM300="Presiding")*($K$6:$AM$6)*($K$4:$AM$4))+SUMPRODUCT(($K300:$AM300="Conflict of Interest")*($K$6:$AM$6)*($K$4:$AM$4))</f>
        <v>0</v>
      </c>
      <c r="F300" s="43" t="n">
        <f aca="false">SUMPRODUCT(($K300:$AM300=$K$1:$AM$1)*($K$6:$AM$6)*($K$4:$AM$4)+(($K300:$AM300="Not Voting")*($K$7:$AM$7)*($K$4:$AM$4)*50%))</f>
        <v>0.09</v>
      </c>
      <c r="G300" s="43" t="n">
        <f aca="false">SUMPRODUCT(($K300:$AM300=$K$1:$AM$1)*($K$5:$AM$5)*($K$4:$AM$4)+(($K300:$AM300="Not Voting")*($K$7:$AM$7)*($K$4:$AM$4)*50%))</f>
        <v>0.182</v>
      </c>
      <c r="H300" s="43" t="n">
        <f aca="false">SUMPRODUCT(($K300:$AM300=$K$1:$AM$1)*($K$7:$AM$7)*($K$4:$AM$4)+(($K300:$AM300="Not Voting")*($K$7:$AM$7)*($K$4:$AM$4)*50%))</f>
        <v>0.038</v>
      </c>
      <c r="I300" s="44" t="n">
        <f aca="false">IF(E300&gt;25%,"INC",SUM(F300+G300+H300))</f>
        <v>0.31</v>
      </c>
      <c r="J300" s="47" t="str">
        <f aca="false">IF(I300="INC","INC",VLOOKUP(I300*100,GradeLookup!$E$2:GradeLookup!$G$11,2))</f>
        <v>D</v>
      </c>
      <c r="K300" s="48" t="s">
        <v>1</v>
      </c>
      <c r="L300" s="48" t="s">
        <v>1</v>
      </c>
      <c r="M300" s="48" t="s">
        <v>1</v>
      </c>
      <c r="N300" s="48" t="s">
        <v>2</v>
      </c>
      <c r="O300" s="48" t="s">
        <v>1</v>
      </c>
      <c r="P300" s="48" t="s">
        <v>2</v>
      </c>
      <c r="Q300" s="48" t="s">
        <v>1</v>
      </c>
      <c r="R300" s="48" t="s">
        <v>1</v>
      </c>
      <c r="S300" s="48" t="s">
        <v>1</v>
      </c>
      <c r="T300" s="48" t="s">
        <v>1</v>
      </c>
      <c r="U300" s="48" t="s">
        <v>2</v>
      </c>
      <c r="V300" s="48" t="s">
        <v>2</v>
      </c>
      <c r="W300" s="48" t="s">
        <v>1</v>
      </c>
      <c r="X300" s="48" t="s">
        <v>2</v>
      </c>
      <c r="Y300" s="48" t="s">
        <v>1</v>
      </c>
      <c r="Z300" s="48" t="s">
        <v>2</v>
      </c>
      <c r="AA300" s="48" t="s">
        <v>1</v>
      </c>
      <c r="AB300" s="48" t="s">
        <v>1</v>
      </c>
      <c r="AC300" s="48" t="s">
        <v>2</v>
      </c>
      <c r="AD300" s="48" t="s">
        <v>2</v>
      </c>
      <c r="AE300" s="48" t="s">
        <v>2</v>
      </c>
      <c r="AF300" s="48" t="s">
        <v>2</v>
      </c>
      <c r="AG300" s="48" t="s">
        <v>2</v>
      </c>
      <c r="AH300" s="48" t="s">
        <v>2</v>
      </c>
      <c r="AI300" s="48" t="s">
        <v>2</v>
      </c>
      <c r="AJ300" s="48" t="s">
        <v>1</v>
      </c>
      <c r="AK300" s="48" t="s">
        <v>2</v>
      </c>
      <c r="AL300" s="48" t="s">
        <v>1</v>
      </c>
      <c r="AM300" s="48" t="s">
        <v>2</v>
      </c>
    </row>
    <row r="301" customFormat="false" ht="12.75" hidden="false" customHeight="false" outlineLevel="0" collapsed="false">
      <c r="A301" s="42" t="s">
        <v>386</v>
      </c>
      <c r="B301" s="42" t="s">
        <v>89</v>
      </c>
      <c r="C301" s="42" t="s">
        <v>280</v>
      </c>
      <c r="D301" s="42" t="n">
        <v>26</v>
      </c>
      <c r="E301" s="43" t="n">
        <f aca="false">SUMPRODUCT(($K301:$AM301="Not Voting")*($K$6:$AM$6)*($K$4:$AM$4))+SUMPRODUCT(($K301:$AM301="")*($K$6:$AM$6)*($K$4:$AM$4))+SUMPRODUCT(($K301:$AM301="Presiding")*($K$6:$AM$6)*($K$4:$AM$4))+SUMPRODUCT(($K301:$AM301="Conflict of Interest")*($K$6:$AM$6)*($K$4:$AM$4))</f>
        <v>0.2125</v>
      </c>
      <c r="F301" s="43" t="n">
        <f aca="false">SUMPRODUCT(($K301:$AM301=$K$1:$AM$1)*($K$6:$AM$6)*($K$4:$AM$4)+(($K301:$AM301="Not Voting")*($K$7:$AM$7)*($K$4:$AM$4)*50%))</f>
        <v>0.091</v>
      </c>
      <c r="G301" s="43" t="n">
        <f aca="false">SUMPRODUCT(($K301:$AM301=$K$1:$AM$1)*($K$5:$AM$5)*($K$4:$AM$4)+(($K301:$AM301="Not Voting")*($K$7:$AM$7)*($K$4:$AM$4)*50%))</f>
        <v>0.261</v>
      </c>
      <c r="H301" s="43" t="n">
        <f aca="false">SUMPRODUCT(($K301:$AM301=$K$1:$AM$1)*($K$7:$AM$7)*($K$4:$AM$4)+(($K301:$AM301="Not Voting")*($K$7:$AM$7)*($K$4:$AM$4)*50%))</f>
        <v>0.058</v>
      </c>
      <c r="I301" s="44" t="n">
        <f aca="false">IF(E301&gt;25%,"INC",SUM(F301+G301+H301))</f>
        <v>0.41</v>
      </c>
      <c r="J301" s="47" t="str">
        <f aca="false">IF(I301="INC","INC",VLOOKUP(I301*100,GradeLookup!$E$2:GradeLookup!$G$11,2))</f>
        <v>D+</v>
      </c>
      <c r="K301" s="48" t="s">
        <v>1</v>
      </c>
      <c r="L301" s="48" t="s">
        <v>1</v>
      </c>
      <c r="M301" s="48" t="s">
        <v>1</v>
      </c>
      <c r="N301" s="48" t="s">
        <v>2</v>
      </c>
      <c r="O301" s="48" t="s">
        <v>76</v>
      </c>
      <c r="P301" s="48" t="s">
        <v>76</v>
      </c>
      <c r="Q301" s="48" t="s">
        <v>2</v>
      </c>
      <c r="R301" s="48" t="s">
        <v>76</v>
      </c>
      <c r="S301" s="48" t="s">
        <v>76</v>
      </c>
      <c r="T301" s="48" t="s">
        <v>76</v>
      </c>
      <c r="U301" s="48" t="s">
        <v>2</v>
      </c>
      <c r="V301" s="48" t="s">
        <v>1</v>
      </c>
      <c r="W301" s="48" t="s">
        <v>2</v>
      </c>
      <c r="X301" s="48" t="s">
        <v>1</v>
      </c>
      <c r="Y301" s="48" t="s">
        <v>76</v>
      </c>
      <c r="Z301" s="48" t="s">
        <v>2</v>
      </c>
      <c r="AA301" s="48" t="s">
        <v>1</v>
      </c>
      <c r="AB301" s="48" t="s">
        <v>1</v>
      </c>
      <c r="AC301" s="48" t="s">
        <v>2</v>
      </c>
      <c r="AD301" s="48" t="s">
        <v>2</v>
      </c>
      <c r="AE301" s="48" t="s">
        <v>2</v>
      </c>
      <c r="AF301" s="48" t="s">
        <v>2</v>
      </c>
      <c r="AG301" s="48" t="s">
        <v>1</v>
      </c>
      <c r="AH301" s="48" t="s">
        <v>1</v>
      </c>
      <c r="AI301" s="48" t="s">
        <v>1</v>
      </c>
      <c r="AJ301" s="48" t="s">
        <v>1</v>
      </c>
      <c r="AK301" s="48" t="s">
        <v>76</v>
      </c>
      <c r="AL301" s="48" t="s">
        <v>76</v>
      </c>
      <c r="AM301" s="48" t="s">
        <v>76</v>
      </c>
    </row>
    <row r="302" customFormat="false" ht="12.75" hidden="false" customHeight="false" outlineLevel="0" collapsed="false">
      <c r="A302" s="42" t="s">
        <v>261</v>
      </c>
      <c r="B302" s="42" t="s">
        <v>95</v>
      </c>
      <c r="C302" s="42" t="s">
        <v>235</v>
      </c>
      <c r="D302" s="42" t="n">
        <v>9</v>
      </c>
      <c r="E302" s="43" t="n">
        <f aca="false">SUMPRODUCT(($K302:$AM302="Not Voting")*($K$6:$AM$6)*($K$4:$AM$4))+SUMPRODUCT(($K302:$AM302="")*($K$6:$AM$6)*($K$4:$AM$4))+SUMPRODUCT(($K302:$AM302="Presiding")*($K$6:$AM$6)*($K$4:$AM$4))+SUMPRODUCT(($K302:$AM302="Conflict of Interest")*($K$6:$AM$6)*($K$4:$AM$4))</f>
        <v>0.2185</v>
      </c>
      <c r="F302" s="43" t="n">
        <f aca="false">SUMPRODUCT(($K302:$AM302=$K$1:$AM$1)*($K$6:$AM$6)*($K$4:$AM$4)+(($K302:$AM302="Not Voting")*($K$7:$AM$7)*($K$4:$AM$4)*50%))</f>
        <v>0.199</v>
      </c>
      <c r="G302" s="43" t="n">
        <f aca="false">SUMPRODUCT(($K302:$AM302=$K$1:$AM$1)*($K$5:$AM$5)*($K$4:$AM$4)+(($K302:$AM302="Not Voting")*($K$7:$AM$7)*($K$4:$AM$4)*50%))</f>
        <v>0.144</v>
      </c>
      <c r="H302" s="43" t="n">
        <f aca="false">SUMPRODUCT(($K302:$AM302=$K$1:$AM$1)*($K$7:$AM$7)*($K$4:$AM$4)+(($K302:$AM302="Not Voting")*($K$7:$AM$7)*($K$4:$AM$4)*50%))</f>
        <v>0.054</v>
      </c>
      <c r="I302" s="44" t="n">
        <f aca="false">IF(E302&gt;25%,"INC",SUM(F302+G302+H302))</f>
        <v>0.397</v>
      </c>
      <c r="J302" s="47" t="str">
        <f aca="false">IF(I302="INC","INC",VLOOKUP(I302*100,GradeLookup!$E$2:GradeLookup!$G$11,2))</f>
        <v>D+</v>
      </c>
      <c r="K302" s="48" t="s">
        <v>76</v>
      </c>
      <c r="L302" s="48" t="s">
        <v>76</v>
      </c>
      <c r="M302" s="48" t="s">
        <v>76</v>
      </c>
      <c r="N302" s="48" t="s">
        <v>76</v>
      </c>
      <c r="O302" s="48" t="s">
        <v>1</v>
      </c>
      <c r="P302" s="48" t="s">
        <v>76</v>
      </c>
      <c r="Q302" s="48" t="s">
        <v>2</v>
      </c>
      <c r="R302" s="48" t="s">
        <v>76</v>
      </c>
      <c r="S302" s="48" t="s">
        <v>76</v>
      </c>
      <c r="T302" s="48" t="s">
        <v>2</v>
      </c>
      <c r="U302" s="48" t="s">
        <v>76</v>
      </c>
      <c r="V302" s="48" t="s">
        <v>76</v>
      </c>
      <c r="W302" s="48" t="s">
        <v>76</v>
      </c>
      <c r="X302" s="48" t="s">
        <v>76</v>
      </c>
      <c r="Y302" s="48" t="s">
        <v>76</v>
      </c>
      <c r="Z302" s="48" t="s">
        <v>76</v>
      </c>
      <c r="AA302" s="48" t="s">
        <v>1</v>
      </c>
      <c r="AB302" s="48" t="s">
        <v>2</v>
      </c>
      <c r="AC302" s="48" t="s">
        <v>1</v>
      </c>
      <c r="AD302" s="48" t="s">
        <v>76</v>
      </c>
      <c r="AE302" s="48" t="s">
        <v>1</v>
      </c>
      <c r="AF302" s="48" t="s">
        <v>1</v>
      </c>
      <c r="AG302" s="48" t="s">
        <v>2</v>
      </c>
      <c r="AH302" s="48" t="s">
        <v>2</v>
      </c>
      <c r="AI302" s="48" t="s">
        <v>2</v>
      </c>
      <c r="AJ302" s="48" t="s">
        <v>76</v>
      </c>
      <c r="AK302" s="48" t="s">
        <v>1</v>
      </c>
      <c r="AL302" s="48" t="s">
        <v>1</v>
      </c>
      <c r="AM302" s="48" t="s">
        <v>2</v>
      </c>
    </row>
    <row r="303" customFormat="false" ht="12.75" hidden="false" customHeight="false" outlineLevel="0" collapsed="false">
      <c r="A303" s="42" t="s">
        <v>456</v>
      </c>
      <c r="B303" s="42" t="s">
        <v>89</v>
      </c>
      <c r="C303" s="42" t="s">
        <v>441</v>
      </c>
      <c r="D303" s="42" t="n">
        <v>5</v>
      </c>
      <c r="E303" s="43" t="n">
        <f aca="false">SUMPRODUCT(($K303:$AM303="Not Voting")*($K$6:$AM$6)*($K$4:$AM$4))+SUMPRODUCT(($K303:$AM303="")*($K$6:$AM$6)*($K$4:$AM$4))+SUMPRODUCT(($K303:$AM303="Presiding")*($K$6:$AM$6)*($K$4:$AM$4))+SUMPRODUCT(($K303:$AM303="Conflict of Interest")*($K$6:$AM$6)*($K$4:$AM$4))</f>
        <v>0</v>
      </c>
      <c r="F303" s="43" t="n">
        <f aca="false">SUMPRODUCT(($K303:$AM303=$K$1:$AM$1)*($K$6:$AM$6)*($K$4:$AM$4)+(($K303:$AM303="Not Voting")*($K$7:$AM$7)*($K$4:$AM$4)*50%))</f>
        <v>0.14</v>
      </c>
      <c r="G303" s="43" t="n">
        <f aca="false">SUMPRODUCT(($K303:$AM303=$K$1:$AM$1)*($K$5:$AM$5)*($K$4:$AM$4)+(($K303:$AM303="Not Voting")*($K$7:$AM$7)*($K$4:$AM$4)*50%))</f>
        <v>0.112</v>
      </c>
      <c r="H303" s="43" t="n">
        <f aca="false">SUMPRODUCT(($K303:$AM303=$K$1:$AM$1)*($K$7:$AM$7)*($K$4:$AM$4)+(($K303:$AM303="Not Voting")*($K$7:$AM$7)*($K$4:$AM$4)*50%))</f>
        <v>0.038</v>
      </c>
      <c r="I303" s="44" t="n">
        <f aca="false">IF(E303&gt;25%,"INC",SUM(F303+G303+H303))</f>
        <v>0.29</v>
      </c>
      <c r="J303" s="47" t="str">
        <f aca="false">IF(I303="INC","INC",VLOOKUP(I303*100,GradeLookup!$E$2:GradeLookup!$G$11,2))</f>
        <v>D</v>
      </c>
      <c r="K303" s="48" t="s">
        <v>1</v>
      </c>
      <c r="L303" s="48" t="s">
        <v>1</v>
      </c>
      <c r="M303" s="48" t="s">
        <v>1</v>
      </c>
      <c r="N303" s="48" t="s">
        <v>2</v>
      </c>
      <c r="O303" s="48" t="s">
        <v>1</v>
      </c>
      <c r="P303" s="48" t="s">
        <v>1</v>
      </c>
      <c r="Q303" s="48" t="s">
        <v>1</v>
      </c>
      <c r="R303" s="48" t="s">
        <v>1</v>
      </c>
      <c r="S303" s="48" t="s">
        <v>1</v>
      </c>
      <c r="T303" s="48" t="s">
        <v>1</v>
      </c>
      <c r="U303" s="48" t="s">
        <v>1</v>
      </c>
      <c r="V303" s="48" t="s">
        <v>1</v>
      </c>
      <c r="W303" s="48" t="s">
        <v>1</v>
      </c>
      <c r="X303" s="48" t="s">
        <v>1</v>
      </c>
      <c r="Y303" s="48" t="s">
        <v>1</v>
      </c>
      <c r="Z303" s="48" t="s">
        <v>2</v>
      </c>
      <c r="AA303" s="48" t="s">
        <v>1</v>
      </c>
      <c r="AB303" s="48" t="s">
        <v>1</v>
      </c>
      <c r="AC303" s="48" t="s">
        <v>2</v>
      </c>
      <c r="AD303" s="48" t="s">
        <v>2</v>
      </c>
      <c r="AE303" s="48" t="s">
        <v>2</v>
      </c>
      <c r="AF303" s="48" t="s">
        <v>1</v>
      </c>
      <c r="AG303" s="48" t="s">
        <v>1</v>
      </c>
      <c r="AH303" s="48" t="s">
        <v>2</v>
      </c>
      <c r="AI303" s="48" t="s">
        <v>2</v>
      </c>
      <c r="AJ303" s="48" t="s">
        <v>1</v>
      </c>
      <c r="AK303" s="48" t="s">
        <v>1</v>
      </c>
      <c r="AL303" s="48" t="s">
        <v>1</v>
      </c>
      <c r="AM303" s="48" t="s">
        <v>2</v>
      </c>
    </row>
    <row r="304" customFormat="false" ht="12.75" hidden="false" customHeight="false" outlineLevel="0" collapsed="false">
      <c r="A304" s="42" t="s">
        <v>277</v>
      </c>
      <c r="B304" s="42" t="s">
        <v>89</v>
      </c>
      <c r="C304" s="42" t="s">
        <v>235</v>
      </c>
      <c r="D304" s="42" t="n">
        <v>13</v>
      </c>
      <c r="E304" s="43" t="n">
        <f aca="false">SUMPRODUCT(($K304:$AM304="Not Voting")*($K$6:$AM$6)*($K$4:$AM$4))+SUMPRODUCT(($K304:$AM304="")*($K$6:$AM$6)*($K$4:$AM$4))+SUMPRODUCT(($K304:$AM304="Presiding")*($K$6:$AM$6)*($K$4:$AM$4))+SUMPRODUCT(($K304:$AM304="Conflict of Interest")*($K$6:$AM$6)*($K$4:$AM$4))</f>
        <v>0</v>
      </c>
      <c r="F304" s="43" t="n">
        <f aca="false">SUMPRODUCT(($K304:$AM304=$K$1:$AM$1)*($K$6:$AM$6)*($K$4:$AM$4)+(($K304:$AM304="Not Voting")*($K$7:$AM$7)*($K$4:$AM$4)*50%))</f>
        <v>0.094</v>
      </c>
      <c r="G304" s="43" t="n">
        <f aca="false">SUMPRODUCT(($K304:$AM304=$K$1:$AM$1)*($K$5:$AM$5)*($K$4:$AM$4)+(($K304:$AM304="Not Voting")*($K$7:$AM$7)*($K$4:$AM$4)*50%))</f>
        <v>0.148</v>
      </c>
      <c r="H304" s="43" t="n">
        <f aca="false">SUMPRODUCT(($K304:$AM304=$K$1:$AM$1)*($K$7:$AM$7)*($K$4:$AM$4)+(($K304:$AM304="Not Voting")*($K$7:$AM$7)*($K$4:$AM$4)*50%))</f>
        <v>0.038</v>
      </c>
      <c r="I304" s="44" t="n">
        <f aca="false">IF(E304&gt;25%,"INC",SUM(F304+G304+H304))</f>
        <v>0.28</v>
      </c>
      <c r="J304" s="47" t="str">
        <f aca="false">IF(I304="INC","INC",VLOOKUP(I304*100,GradeLookup!$E$2:GradeLookup!$G$11,2))</f>
        <v>D</v>
      </c>
      <c r="K304" s="48" t="s">
        <v>1</v>
      </c>
      <c r="L304" s="48" t="s">
        <v>1</v>
      </c>
      <c r="M304" s="48" t="s">
        <v>1</v>
      </c>
      <c r="N304" s="48" t="s">
        <v>2</v>
      </c>
      <c r="O304" s="48" t="s">
        <v>1</v>
      </c>
      <c r="P304" s="48" t="s">
        <v>2</v>
      </c>
      <c r="Q304" s="48" t="s">
        <v>1</v>
      </c>
      <c r="R304" s="48" t="s">
        <v>1</v>
      </c>
      <c r="S304" s="48" t="s">
        <v>1</v>
      </c>
      <c r="T304" s="48" t="s">
        <v>1</v>
      </c>
      <c r="U304" s="48" t="s">
        <v>1</v>
      </c>
      <c r="V304" s="48" t="s">
        <v>76</v>
      </c>
      <c r="W304" s="48" t="s">
        <v>1</v>
      </c>
      <c r="X304" s="48" t="s">
        <v>2</v>
      </c>
      <c r="Y304" s="48" t="s">
        <v>1</v>
      </c>
      <c r="Z304" s="48" t="s">
        <v>2</v>
      </c>
      <c r="AA304" s="48" t="s">
        <v>1</v>
      </c>
      <c r="AB304" s="48" t="s">
        <v>1</v>
      </c>
      <c r="AC304" s="48" t="s">
        <v>2</v>
      </c>
      <c r="AD304" s="48" t="s">
        <v>2</v>
      </c>
      <c r="AE304" s="48" t="s">
        <v>2</v>
      </c>
      <c r="AF304" s="48" t="s">
        <v>2</v>
      </c>
      <c r="AG304" s="48" t="s">
        <v>1</v>
      </c>
      <c r="AH304" s="48" t="s">
        <v>2</v>
      </c>
      <c r="AI304" s="48" t="s">
        <v>1</v>
      </c>
      <c r="AJ304" s="48" t="s">
        <v>1</v>
      </c>
      <c r="AK304" s="48" t="s">
        <v>1</v>
      </c>
      <c r="AL304" s="48" t="s">
        <v>1</v>
      </c>
      <c r="AM304" s="48" t="s">
        <v>2</v>
      </c>
    </row>
    <row r="305" customFormat="false" ht="12.75" hidden="false" customHeight="false" outlineLevel="0" collapsed="false">
      <c r="A305" s="42" t="s">
        <v>150</v>
      </c>
      <c r="B305" s="42" t="s">
        <v>95</v>
      </c>
      <c r="C305" s="42" t="s">
        <v>144</v>
      </c>
      <c r="D305" s="42" t="n">
        <v>2</v>
      </c>
      <c r="E305" s="43" t="n">
        <f aca="false">SUMPRODUCT(($K305:$AM305="Not Voting")*($K$6:$AM$6)*($K$4:$AM$4))+SUMPRODUCT(($K305:$AM305="")*($K$6:$AM$6)*($K$4:$AM$4))+SUMPRODUCT(($K305:$AM305="Presiding")*($K$6:$AM$6)*($K$4:$AM$4))+SUMPRODUCT(($K305:$AM305="Conflict of Interest")*($K$6:$AM$6)*($K$4:$AM$4))</f>
        <v>0.2275</v>
      </c>
      <c r="F305" s="43" t="n">
        <f aca="false">SUMPRODUCT(($K305:$AM305=$K$1:$AM$1)*($K$6:$AM$6)*($K$4:$AM$4)+(($K305:$AM305="Not Voting")*($K$7:$AM$7)*($K$4:$AM$4)*50%))</f>
        <v>0.1375</v>
      </c>
      <c r="G305" s="43" t="n">
        <f aca="false">SUMPRODUCT(($K305:$AM305=$K$1:$AM$1)*($K$5:$AM$5)*($K$4:$AM$4)+(($K305:$AM305="Not Voting")*($K$7:$AM$7)*($K$4:$AM$4)*50%))</f>
        <v>0.1095</v>
      </c>
      <c r="H305" s="43" t="n">
        <f aca="false">SUMPRODUCT(($K305:$AM305=$K$1:$AM$1)*($K$7:$AM$7)*($K$4:$AM$4)+(($K305:$AM305="Not Voting")*($K$7:$AM$7)*($K$4:$AM$4)*50%))</f>
        <v>0.0755</v>
      </c>
      <c r="I305" s="44" t="n">
        <f aca="false">IF(E305&gt;25%,"INC",SUM(F305+G305+H305))</f>
        <v>0.3225</v>
      </c>
      <c r="J305" s="47" t="str">
        <f aca="false">IF(I305="INC","INC",VLOOKUP(I305*100,GradeLookup!$E$2:GradeLookup!$G$11,2))</f>
        <v>D</v>
      </c>
      <c r="K305" s="48" t="s">
        <v>2</v>
      </c>
      <c r="L305" s="48" t="s">
        <v>76</v>
      </c>
      <c r="M305" s="48" t="s">
        <v>2</v>
      </c>
      <c r="N305" s="48" t="s">
        <v>2</v>
      </c>
      <c r="O305" s="48" t="s">
        <v>1</v>
      </c>
      <c r="P305" s="48" t="s">
        <v>76</v>
      </c>
      <c r="Q305" s="48" t="s">
        <v>1</v>
      </c>
      <c r="R305" s="48" t="s">
        <v>76</v>
      </c>
      <c r="S305" s="48" t="s">
        <v>76</v>
      </c>
      <c r="T305" s="48" t="s">
        <v>1</v>
      </c>
      <c r="U305" s="48" t="s">
        <v>1</v>
      </c>
      <c r="V305" s="48" t="s">
        <v>1</v>
      </c>
      <c r="W305" s="48" t="s">
        <v>1</v>
      </c>
      <c r="X305" s="48" t="s">
        <v>1</v>
      </c>
      <c r="Y305" s="48" t="s">
        <v>76</v>
      </c>
      <c r="Z305" s="48" t="s">
        <v>2</v>
      </c>
      <c r="AA305" s="48" t="s">
        <v>1</v>
      </c>
      <c r="AB305" s="48" t="s">
        <v>2</v>
      </c>
      <c r="AC305" s="48" t="s">
        <v>1</v>
      </c>
      <c r="AD305" s="48" t="s">
        <v>1</v>
      </c>
      <c r="AE305" s="48" t="s">
        <v>76</v>
      </c>
      <c r="AF305" s="48" t="s">
        <v>76</v>
      </c>
      <c r="AG305" s="48" t="s">
        <v>2</v>
      </c>
      <c r="AH305" s="48" t="s">
        <v>76</v>
      </c>
      <c r="AI305" s="48" t="s">
        <v>76</v>
      </c>
      <c r="AJ305" s="48" t="s">
        <v>76</v>
      </c>
      <c r="AK305" s="48" t="s">
        <v>76</v>
      </c>
      <c r="AL305" s="48" t="s">
        <v>76</v>
      </c>
      <c r="AM305" s="48" t="s">
        <v>1</v>
      </c>
    </row>
    <row r="306" customFormat="false" ht="12.75" hidden="false" customHeight="false" outlineLevel="0" collapsed="false">
      <c r="A306" s="42" t="s">
        <v>337</v>
      </c>
      <c r="B306" s="42" t="s">
        <v>89</v>
      </c>
      <c r="C306" s="42" t="s">
        <v>280</v>
      </c>
      <c r="D306" s="42" t="n">
        <v>8</v>
      </c>
      <c r="E306" s="43" t="n">
        <f aca="false">SUMPRODUCT(($K306:$AM306="Not Voting")*($K$6:$AM$6)*($K$4:$AM$4))+SUMPRODUCT(($K306:$AM306="")*($K$6:$AM$6)*($K$4:$AM$4))+SUMPRODUCT(($K306:$AM306="Presiding")*($K$6:$AM$6)*($K$4:$AM$4))+SUMPRODUCT(($K306:$AM306="Conflict of Interest")*($K$6:$AM$6)*($K$4:$AM$4))</f>
        <v>0.074</v>
      </c>
      <c r="F306" s="43" t="n">
        <f aca="false">SUMPRODUCT(($K306:$AM306=$K$1:$AM$1)*($K$6:$AM$6)*($K$4:$AM$4)+(($K306:$AM306="Not Voting")*($K$7:$AM$7)*($K$4:$AM$4)*50%))</f>
        <v>0.146</v>
      </c>
      <c r="G306" s="43" t="n">
        <f aca="false">SUMPRODUCT(($K306:$AM306=$K$1:$AM$1)*($K$5:$AM$5)*($K$4:$AM$4)+(($K306:$AM306="Not Voting")*($K$7:$AM$7)*($K$4:$AM$4)*50%))</f>
        <v>0.232</v>
      </c>
      <c r="H306" s="43" t="n">
        <f aca="false">SUMPRODUCT(($K306:$AM306=$K$1:$AM$1)*($K$7:$AM$7)*($K$4:$AM$4)+(($K306:$AM306="Not Voting")*($K$7:$AM$7)*($K$4:$AM$4)*50%))</f>
        <v>0.034</v>
      </c>
      <c r="I306" s="44" t="n">
        <f aca="false">IF(E306&gt;25%,"INC",SUM(F306+G306+H306))</f>
        <v>0.412</v>
      </c>
      <c r="J306" s="47" t="str">
        <f aca="false">IF(I306="INC","INC",VLOOKUP(I306*100,GradeLookup!$E$2:GradeLookup!$G$11,2))</f>
        <v>D+</v>
      </c>
      <c r="K306" s="48" t="s">
        <v>1</v>
      </c>
      <c r="L306" s="48" t="s">
        <v>1</v>
      </c>
      <c r="M306" s="48" t="s">
        <v>2</v>
      </c>
      <c r="N306" s="48" t="s">
        <v>2</v>
      </c>
      <c r="O306" s="48" t="s">
        <v>1</v>
      </c>
      <c r="P306" s="48" t="s">
        <v>2</v>
      </c>
      <c r="Q306" s="48" t="s">
        <v>1</v>
      </c>
      <c r="R306" s="48" t="s">
        <v>1</v>
      </c>
      <c r="S306" s="48" t="s">
        <v>1</v>
      </c>
      <c r="T306" s="48" t="s">
        <v>2</v>
      </c>
      <c r="U306" s="48" t="s">
        <v>2</v>
      </c>
      <c r="V306" s="48" t="s">
        <v>1</v>
      </c>
      <c r="W306" s="48" t="s">
        <v>76</v>
      </c>
      <c r="X306" s="48" t="s">
        <v>1</v>
      </c>
      <c r="Y306" s="48" t="s">
        <v>1</v>
      </c>
      <c r="Z306" s="48" t="s">
        <v>76</v>
      </c>
      <c r="AA306" s="48" t="s">
        <v>76</v>
      </c>
      <c r="AB306" s="48" t="s">
        <v>76</v>
      </c>
      <c r="AC306" s="48" t="s">
        <v>2</v>
      </c>
      <c r="AD306" s="48" t="s">
        <v>2</v>
      </c>
      <c r="AE306" s="48" t="s">
        <v>2</v>
      </c>
      <c r="AF306" s="48" t="s">
        <v>2</v>
      </c>
      <c r="AG306" s="48" t="s">
        <v>1</v>
      </c>
      <c r="AH306" s="48" t="s">
        <v>1</v>
      </c>
      <c r="AI306" s="48" t="s">
        <v>1</v>
      </c>
      <c r="AJ306" s="48" t="s">
        <v>1</v>
      </c>
      <c r="AK306" s="48" t="s">
        <v>1</v>
      </c>
      <c r="AL306" s="48" t="s">
        <v>1</v>
      </c>
      <c r="AM306" s="48" t="s">
        <v>2</v>
      </c>
    </row>
    <row r="307" customFormat="false" ht="12.75" hidden="false" customHeight="false" outlineLevel="0" collapsed="false">
      <c r="A307" s="42" t="s">
        <v>425</v>
      </c>
      <c r="B307" s="42" t="s">
        <v>89</v>
      </c>
      <c r="C307" s="42" t="s">
        <v>403</v>
      </c>
      <c r="D307" s="42" t="n">
        <v>11</v>
      </c>
      <c r="E307" s="43" t="n">
        <f aca="false">SUMPRODUCT(($K307:$AM307="Not Voting")*($K$6:$AM$6)*($K$4:$AM$4))+SUMPRODUCT(($K307:$AM307="")*($K$6:$AM$6)*($K$4:$AM$4))+SUMPRODUCT(($K307:$AM307="Presiding")*($K$6:$AM$6)*($K$4:$AM$4))+SUMPRODUCT(($K307:$AM307="Conflict of Interest")*($K$6:$AM$6)*($K$4:$AM$4))</f>
        <v>0</v>
      </c>
      <c r="F307" s="43" t="n">
        <f aca="false">SUMPRODUCT(($K307:$AM307=$K$1:$AM$1)*($K$6:$AM$6)*($K$4:$AM$4)+(($K307:$AM307="Not Voting")*($K$7:$AM$7)*($K$4:$AM$4)*50%))</f>
        <v>0.116</v>
      </c>
      <c r="G307" s="43" t="n">
        <f aca="false">SUMPRODUCT(($K307:$AM307=$K$1:$AM$1)*($K$5:$AM$5)*($K$4:$AM$4)+(($K307:$AM307="Not Voting")*($K$7:$AM$7)*($K$4:$AM$4)*50%))</f>
        <v>0.176</v>
      </c>
      <c r="H307" s="43" t="n">
        <f aca="false">SUMPRODUCT(($K307:$AM307=$K$1:$AM$1)*($K$7:$AM$7)*($K$4:$AM$4)+(($K307:$AM307="Not Voting")*($K$7:$AM$7)*($K$4:$AM$4)*50%))</f>
        <v>0.038</v>
      </c>
      <c r="I307" s="44" t="n">
        <f aca="false">IF(E307&gt;25%,"INC",SUM(F307+G307+H307))</f>
        <v>0.33</v>
      </c>
      <c r="J307" s="47" t="str">
        <f aca="false">IF(I307="INC","INC",VLOOKUP(I307*100,GradeLookup!$E$2:GradeLookup!$G$11,2))</f>
        <v>D</v>
      </c>
      <c r="K307" s="48" t="s">
        <v>1</v>
      </c>
      <c r="L307" s="48" t="s">
        <v>1</v>
      </c>
      <c r="M307" s="48" t="s">
        <v>1</v>
      </c>
      <c r="N307" s="48" t="s">
        <v>2</v>
      </c>
      <c r="O307" s="48" t="s">
        <v>1</v>
      </c>
      <c r="P307" s="48" t="s">
        <v>2</v>
      </c>
      <c r="Q307" s="48" t="s">
        <v>1</v>
      </c>
      <c r="R307" s="48" t="s">
        <v>2</v>
      </c>
      <c r="S307" s="48" t="s">
        <v>1</v>
      </c>
      <c r="T307" s="48" t="s">
        <v>1</v>
      </c>
      <c r="U307" s="48" t="s">
        <v>2</v>
      </c>
      <c r="V307" s="48" t="s">
        <v>1</v>
      </c>
      <c r="W307" s="48" t="s">
        <v>2</v>
      </c>
      <c r="X307" s="48" t="s">
        <v>1</v>
      </c>
      <c r="Y307" s="48" t="s">
        <v>1</v>
      </c>
      <c r="Z307" s="48" t="s">
        <v>2</v>
      </c>
      <c r="AA307" s="48" t="s">
        <v>1</v>
      </c>
      <c r="AB307" s="48" t="s">
        <v>1</v>
      </c>
      <c r="AC307" s="48" t="s">
        <v>2</v>
      </c>
      <c r="AD307" s="48" t="s">
        <v>2</v>
      </c>
      <c r="AE307" s="48" t="s">
        <v>2</v>
      </c>
      <c r="AF307" s="48" t="s">
        <v>2</v>
      </c>
      <c r="AG307" s="48" t="s">
        <v>1</v>
      </c>
      <c r="AH307" s="48" t="s">
        <v>2</v>
      </c>
      <c r="AI307" s="48" t="s">
        <v>2</v>
      </c>
      <c r="AJ307" s="48" t="s">
        <v>1</v>
      </c>
      <c r="AK307" s="48" t="s">
        <v>2</v>
      </c>
      <c r="AL307" s="48" t="s">
        <v>1</v>
      </c>
      <c r="AM307" s="48" t="s">
        <v>2</v>
      </c>
    </row>
    <row r="308" customFormat="false" ht="12.75" hidden="false" customHeight="false" outlineLevel="0" collapsed="false">
      <c r="A308" s="42" t="s">
        <v>475</v>
      </c>
      <c r="B308" s="42" t="s">
        <v>95</v>
      </c>
      <c r="C308" s="42" t="s">
        <v>466</v>
      </c>
      <c r="D308" s="42" t="n">
        <v>4</v>
      </c>
      <c r="E308" s="43" t="n">
        <f aca="false">SUMPRODUCT(($K308:$AM308="Not Voting")*($K$6:$AM$6)*($K$4:$AM$4))+SUMPRODUCT(($K308:$AM308="")*($K$6:$AM$6)*($K$4:$AM$4))+SUMPRODUCT(($K308:$AM308="Presiding")*($K$6:$AM$6)*($K$4:$AM$4))+SUMPRODUCT(($K308:$AM308="Conflict of Interest")*($K$6:$AM$6)*($K$4:$AM$4))</f>
        <v>0</v>
      </c>
      <c r="F308" s="43" t="n">
        <f aca="false">SUMPRODUCT(($K308:$AM308=$K$1:$AM$1)*($K$6:$AM$6)*($K$4:$AM$4)+(($K308:$AM308="Not Voting")*($K$7:$AM$7)*($K$4:$AM$4)*50%))</f>
        <v>0.202</v>
      </c>
      <c r="G308" s="43" t="n">
        <f aca="false">SUMPRODUCT(($K308:$AM308=$K$1:$AM$1)*($K$5:$AM$5)*($K$4:$AM$4)+(($K308:$AM308="Not Voting")*($K$7:$AM$7)*($K$4:$AM$4)*50%))</f>
        <v>0.168</v>
      </c>
      <c r="H308" s="43" t="n">
        <f aca="false">SUMPRODUCT(($K308:$AM308=$K$1:$AM$1)*($K$7:$AM$7)*($K$4:$AM$4)+(($K308:$AM308="Not Voting")*($K$7:$AM$7)*($K$4:$AM$4)*50%))</f>
        <v>0.04</v>
      </c>
      <c r="I308" s="44" t="n">
        <f aca="false">IF(E308&gt;25%,"INC",SUM(F308+G308+H308))</f>
        <v>0.41</v>
      </c>
      <c r="J308" s="47" t="str">
        <f aca="false">IF(I308="INC","INC",VLOOKUP(I308*100,GradeLookup!$E$2:GradeLookup!$G$11,2))</f>
        <v>D+</v>
      </c>
      <c r="K308" s="48" t="s">
        <v>2</v>
      </c>
      <c r="L308" s="48" t="s">
        <v>1</v>
      </c>
      <c r="M308" s="48" t="s">
        <v>1</v>
      </c>
      <c r="N308" s="48" t="s">
        <v>2</v>
      </c>
      <c r="O308" s="48" t="s">
        <v>1</v>
      </c>
      <c r="P308" s="48" t="s">
        <v>1</v>
      </c>
      <c r="Q308" s="48" t="s">
        <v>1</v>
      </c>
      <c r="R308" s="48" t="s">
        <v>2</v>
      </c>
      <c r="S308" s="48" t="s">
        <v>1</v>
      </c>
      <c r="T308" s="48" t="s">
        <v>1</v>
      </c>
      <c r="U308" s="48" t="s">
        <v>2</v>
      </c>
      <c r="V308" s="48" t="s">
        <v>1</v>
      </c>
      <c r="W308" s="48" t="s">
        <v>1</v>
      </c>
      <c r="X308" s="48" t="s">
        <v>1</v>
      </c>
      <c r="Y308" s="48" t="s">
        <v>1</v>
      </c>
      <c r="Z308" s="48" t="s">
        <v>1</v>
      </c>
      <c r="AA308" s="48" t="s">
        <v>1</v>
      </c>
      <c r="AB308" s="48" t="s">
        <v>2</v>
      </c>
      <c r="AC308" s="48" t="s">
        <v>1</v>
      </c>
      <c r="AD308" s="48" t="s">
        <v>1</v>
      </c>
      <c r="AE308" s="48" t="s">
        <v>2</v>
      </c>
      <c r="AF308" s="48" t="s">
        <v>1</v>
      </c>
      <c r="AG308" s="48" t="s">
        <v>2</v>
      </c>
      <c r="AH308" s="48" t="s">
        <v>1</v>
      </c>
      <c r="AI308" s="48" t="s">
        <v>1</v>
      </c>
      <c r="AJ308" s="48" t="s">
        <v>2</v>
      </c>
      <c r="AK308" s="48" t="s">
        <v>1</v>
      </c>
      <c r="AL308" s="48" t="s">
        <v>1</v>
      </c>
      <c r="AM308" s="48" t="s">
        <v>1</v>
      </c>
    </row>
    <row r="309" customFormat="false" ht="12.75" hidden="false" customHeight="false" outlineLevel="0" collapsed="false">
      <c r="A309" s="42" t="s">
        <v>293</v>
      </c>
      <c r="B309" s="42" t="s">
        <v>95</v>
      </c>
      <c r="C309" s="42" t="s">
        <v>280</v>
      </c>
      <c r="D309" s="42" t="n">
        <v>5</v>
      </c>
      <c r="E309" s="43" t="n">
        <f aca="false">SUMPRODUCT(($K309:$AM309="Not Voting")*($K$6:$AM$6)*($K$4:$AM$4))+SUMPRODUCT(($K309:$AM309="")*($K$6:$AM$6)*($K$4:$AM$4))+SUMPRODUCT(($K309:$AM309="Presiding")*($K$6:$AM$6)*($K$4:$AM$4))+SUMPRODUCT(($K309:$AM309="Conflict of Interest")*($K$6:$AM$6)*($K$4:$AM$4))</f>
        <v>0</v>
      </c>
      <c r="F309" s="43" t="n">
        <f aca="false">SUMPRODUCT(($K309:$AM309=$K$1:$AM$1)*($K$6:$AM$6)*($K$4:$AM$4)+(($K309:$AM309="Not Voting")*($K$7:$AM$7)*($K$4:$AM$4)*50%))</f>
        <v>0.206</v>
      </c>
      <c r="G309" s="43" t="n">
        <f aca="false">SUMPRODUCT(($K309:$AM309=$K$1:$AM$1)*($K$5:$AM$5)*($K$4:$AM$4)+(($K309:$AM309="Not Voting")*($K$7:$AM$7)*($K$4:$AM$4)*50%))</f>
        <v>0.134</v>
      </c>
      <c r="H309" s="43" t="n">
        <f aca="false">SUMPRODUCT(($K309:$AM309=$K$1:$AM$1)*($K$7:$AM$7)*($K$4:$AM$4)+(($K309:$AM309="Not Voting")*($K$7:$AM$7)*($K$4:$AM$4)*50%))</f>
        <v>0.04</v>
      </c>
      <c r="I309" s="44" t="n">
        <f aca="false">IF(E309&gt;25%,"INC",SUM(F309+G309+H309))</f>
        <v>0.38</v>
      </c>
      <c r="J309" s="47" t="str">
        <f aca="false">IF(I309="INC","INC",VLOOKUP(I309*100,GradeLookup!$E$2:GradeLookup!$G$11,2))</f>
        <v>D+</v>
      </c>
      <c r="K309" s="48" t="s">
        <v>2</v>
      </c>
      <c r="L309" s="48" t="s">
        <v>1</v>
      </c>
      <c r="M309" s="48" t="s">
        <v>2</v>
      </c>
      <c r="N309" s="48" t="s">
        <v>2</v>
      </c>
      <c r="O309" s="48" t="s">
        <v>1</v>
      </c>
      <c r="P309" s="48" t="s">
        <v>1</v>
      </c>
      <c r="Q309" s="48" t="s">
        <v>1</v>
      </c>
      <c r="R309" s="48" t="s">
        <v>2</v>
      </c>
      <c r="S309" s="48" t="s">
        <v>1</v>
      </c>
      <c r="T309" s="48" t="s">
        <v>2</v>
      </c>
      <c r="U309" s="48" t="s">
        <v>1</v>
      </c>
      <c r="V309" s="48" t="s">
        <v>1</v>
      </c>
      <c r="W309" s="48" t="s">
        <v>2</v>
      </c>
      <c r="X309" s="48" t="s">
        <v>1</v>
      </c>
      <c r="Y309" s="48" t="s">
        <v>1</v>
      </c>
      <c r="Z309" s="48" t="s">
        <v>1</v>
      </c>
      <c r="AA309" s="48" t="s">
        <v>1</v>
      </c>
      <c r="AB309" s="48" t="s">
        <v>1</v>
      </c>
      <c r="AC309" s="48" t="s">
        <v>1</v>
      </c>
      <c r="AD309" s="48" t="s">
        <v>1</v>
      </c>
      <c r="AE309" s="48" t="s">
        <v>2</v>
      </c>
      <c r="AF309" s="48" t="s">
        <v>1</v>
      </c>
      <c r="AG309" s="48" t="s">
        <v>2</v>
      </c>
      <c r="AH309" s="48" t="s">
        <v>2</v>
      </c>
      <c r="AI309" s="48" t="s">
        <v>2</v>
      </c>
      <c r="AJ309" s="48" t="s">
        <v>1</v>
      </c>
      <c r="AK309" s="48" t="s">
        <v>1</v>
      </c>
      <c r="AL309" s="48" t="s">
        <v>2</v>
      </c>
      <c r="AM309" s="48" t="s">
        <v>1</v>
      </c>
    </row>
    <row r="310" customFormat="false" ht="12.75" hidden="false" customHeight="false" outlineLevel="0" collapsed="false">
      <c r="A310" s="42" t="s">
        <v>310</v>
      </c>
      <c r="B310" s="42" t="s">
        <v>95</v>
      </c>
      <c r="C310" s="42" t="s">
        <v>280</v>
      </c>
      <c r="D310" s="42" t="n">
        <v>7</v>
      </c>
      <c r="E310" s="43" t="n">
        <f aca="false">SUMPRODUCT(($K310:$AM310="Not Voting")*($K$6:$AM$6)*($K$4:$AM$4))+SUMPRODUCT(($K310:$AM310="")*($K$6:$AM$6)*($K$4:$AM$4))+SUMPRODUCT(($K310:$AM310="Presiding")*($K$6:$AM$6)*($K$4:$AM$4))+SUMPRODUCT(($K310:$AM310="Conflict of Interest")*($K$6:$AM$6)*($K$4:$AM$4))</f>
        <v>0.086</v>
      </c>
      <c r="F310" s="43" t="n">
        <f aca="false">SUMPRODUCT(($K310:$AM310=$K$1:$AM$1)*($K$6:$AM$6)*($K$4:$AM$4)+(($K310:$AM310="Not Voting")*($K$7:$AM$7)*($K$4:$AM$4)*50%))</f>
        <v>0.209</v>
      </c>
      <c r="G310" s="43" t="n">
        <f aca="false">SUMPRODUCT(($K310:$AM310=$K$1:$AM$1)*($K$5:$AM$5)*($K$4:$AM$4)+(($K310:$AM310="Not Voting")*($K$7:$AM$7)*($K$4:$AM$4)*50%))</f>
        <v>0.084</v>
      </c>
      <c r="H310" s="43" t="n">
        <f aca="false">SUMPRODUCT(($K310:$AM310=$K$1:$AM$1)*($K$7:$AM$7)*($K$4:$AM$4)+(($K310:$AM310="Not Voting")*($K$7:$AM$7)*($K$4:$AM$4)*50%))</f>
        <v>0.059</v>
      </c>
      <c r="I310" s="44" t="n">
        <f aca="false">IF(E310&gt;25%,"INC",SUM(F310+G310+H310))</f>
        <v>0.352</v>
      </c>
      <c r="J310" s="47" t="str">
        <f aca="false">IF(I310="INC","INC",VLOOKUP(I310*100,GradeLookup!$E$2:GradeLookup!$G$11,2))</f>
        <v>D+</v>
      </c>
      <c r="K310" s="48" t="s">
        <v>2</v>
      </c>
      <c r="L310" s="48" t="s">
        <v>1</v>
      </c>
      <c r="M310" s="48" t="s">
        <v>2</v>
      </c>
      <c r="N310" s="48" t="s">
        <v>2</v>
      </c>
      <c r="O310" s="48" t="s">
        <v>1</v>
      </c>
      <c r="P310" s="48" t="s">
        <v>1</v>
      </c>
      <c r="Q310" s="48" t="s">
        <v>1</v>
      </c>
      <c r="R310" s="48" t="s">
        <v>2</v>
      </c>
      <c r="S310" s="48" t="s">
        <v>1</v>
      </c>
      <c r="T310" s="48" t="s">
        <v>1</v>
      </c>
      <c r="U310" s="48" t="s">
        <v>76</v>
      </c>
      <c r="V310" s="48" t="s">
        <v>1</v>
      </c>
      <c r="W310" s="48" t="s">
        <v>76</v>
      </c>
      <c r="X310" s="48" t="s">
        <v>76</v>
      </c>
      <c r="Y310" s="48" t="s">
        <v>1</v>
      </c>
      <c r="Z310" s="48" t="s">
        <v>76</v>
      </c>
      <c r="AA310" s="48" t="s">
        <v>76</v>
      </c>
      <c r="AB310" s="48" t="s">
        <v>76</v>
      </c>
      <c r="AC310" s="48" t="s">
        <v>1</v>
      </c>
      <c r="AD310" s="48" t="s">
        <v>1</v>
      </c>
      <c r="AE310" s="48" t="s">
        <v>1</v>
      </c>
      <c r="AF310" s="48" t="s">
        <v>1</v>
      </c>
      <c r="AG310" s="48" t="s">
        <v>2</v>
      </c>
      <c r="AH310" s="48" t="s">
        <v>2</v>
      </c>
      <c r="AI310" s="48" t="s">
        <v>1</v>
      </c>
      <c r="AJ310" s="48" t="s">
        <v>1</v>
      </c>
      <c r="AK310" s="48" t="s">
        <v>1</v>
      </c>
      <c r="AL310" s="48" t="s">
        <v>2</v>
      </c>
      <c r="AM310" s="48" t="s">
        <v>1</v>
      </c>
    </row>
    <row r="311" customFormat="false" ht="12.75" hidden="false" customHeight="false" outlineLevel="0" collapsed="false">
      <c r="A311" s="42" t="s">
        <v>449</v>
      </c>
      <c r="B311" s="42" t="s">
        <v>89</v>
      </c>
      <c r="C311" s="42" t="s">
        <v>441</v>
      </c>
      <c r="D311" s="42" t="n">
        <v>3</v>
      </c>
      <c r="E311" s="43" t="n">
        <f aca="false">SUMPRODUCT(($K311:$AM311="Not Voting")*($K$6:$AM$6)*($K$4:$AM$4))+SUMPRODUCT(($K311:$AM311="")*($K$6:$AM$6)*($K$4:$AM$4))+SUMPRODUCT(($K311:$AM311="Presiding")*($K$6:$AM$6)*($K$4:$AM$4))+SUMPRODUCT(($K311:$AM311="Conflict of Interest")*($K$6:$AM$6)*($K$4:$AM$4))</f>
        <v>0.02</v>
      </c>
      <c r="F311" s="43" t="n">
        <f aca="false">SUMPRODUCT(($K311:$AM311=$K$1:$AM$1)*($K$6:$AM$6)*($K$4:$AM$4)+(($K311:$AM311="Not Voting")*($K$7:$AM$7)*($K$4:$AM$4)*50%))</f>
        <v>0.106</v>
      </c>
      <c r="G311" s="43" t="n">
        <f aca="false">SUMPRODUCT(($K311:$AM311=$K$1:$AM$1)*($K$5:$AM$5)*($K$4:$AM$4)+(($K311:$AM311="Not Voting")*($K$7:$AM$7)*($K$4:$AM$4)*50%))</f>
        <v>0.146</v>
      </c>
      <c r="H311" s="43" t="n">
        <f aca="false">SUMPRODUCT(($K311:$AM311=$K$1:$AM$1)*($K$7:$AM$7)*($K$4:$AM$4)+(($K311:$AM311="Not Voting")*($K$7:$AM$7)*($K$4:$AM$4)*50%))</f>
        <v>0.078</v>
      </c>
      <c r="I311" s="44" t="n">
        <f aca="false">IF(E311&gt;25%,"INC",SUM(F311+G311+H311))</f>
        <v>0.33</v>
      </c>
      <c r="J311" s="47" t="str">
        <f aca="false">IF(I311="INC","INC",VLOOKUP(I311*100,GradeLookup!$E$2:GradeLookup!$G$11,2))</f>
        <v>D</v>
      </c>
      <c r="K311" s="48" t="s">
        <v>1</v>
      </c>
      <c r="L311" s="48" t="s">
        <v>1</v>
      </c>
      <c r="M311" s="48" t="s">
        <v>1</v>
      </c>
      <c r="N311" s="48" t="s">
        <v>2</v>
      </c>
      <c r="O311" s="48" t="s">
        <v>1</v>
      </c>
      <c r="P311" s="48" t="s">
        <v>2</v>
      </c>
      <c r="Q311" s="48" t="s">
        <v>1</v>
      </c>
      <c r="R311" s="48" t="s">
        <v>2</v>
      </c>
      <c r="S311" s="48" t="s">
        <v>1</v>
      </c>
      <c r="T311" s="48" t="s">
        <v>1</v>
      </c>
      <c r="U311" s="48" t="s">
        <v>2</v>
      </c>
      <c r="V311" s="48" t="s">
        <v>1</v>
      </c>
      <c r="W311" s="48" t="s">
        <v>1</v>
      </c>
      <c r="X311" s="48" t="s">
        <v>1</v>
      </c>
      <c r="Y311" s="48" t="s">
        <v>1</v>
      </c>
      <c r="Z311" s="48" t="s">
        <v>2</v>
      </c>
      <c r="AA311" s="48" t="s">
        <v>1</v>
      </c>
      <c r="AB311" s="48" t="s">
        <v>1</v>
      </c>
      <c r="AC311" s="48" t="s">
        <v>2</v>
      </c>
      <c r="AD311" s="48" t="s">
        <v>1</v>
      </c>
      <c r="AE311" s="48" t="s">
        <v>2</v>
      </c>
      <c r="AF311" s="48" t="s">
        <v>2</v>
      </c>
      <c r="AG311" s="48" t="s">
        <v>1</v>
      </c>
      <c r="AH311" s="48" t="s">
        <v>2</v>
      </c>
      <c r="AI311" s="48" t="s">
        <v>1</v>
      </c>
      <c r="AJ311" s="48" t="s">
        <v>1</v>
      </c>
      <c r="AK311" s="48" t="s">
        <v>76</v>
      </c>
      <c r="AL311" s="48" t="s">
        <v>1</v>
      </c>
      <c r="AM311" s="48" t="s">
        <v>1</v>
      </c>
    </row>
    <row r="312" customFormat="false" ht="12.75" hidden="false" customHeight="false" outlineLevel="0" collapsed="false">
      <c r="A312" s="42" t="s">
        <v>108</v>
      </c>
      <c r="B312" s="42" t="s">
        <v>95</v>
      </c>
      <c r="C312" s="42" t="s">
        <v>106</v>
      </c>
      <c r="D312" s="42" t="n">
        <v>1</v>
      </c>
      <c r="E312" s="43" t="n">
        <f aca="false">SUMPRODUCT(($K312:$AM312="Not Voting")*($K$6:$AM$6)*($K$4:$AM$4))+SUMPRODUCT(($K312:$AM312="")*($K$6:$AM$6)*($K$4:$AM$4))+SUMPRODUCT(($K312:$AM312="Presiding")*($K$6:$AM$6)*($K$4:$AM$4))+SUMPRODUCT(($K312:$AM312="Conflict of Interest")*($K$6:$AM$6)*($K$4:$AM$4))</f>
        <v>0.03</v>
      </c>
      <c r="F312" s="43" t="n">
        <f aca="false">SUMPRODUCT(($K312:$AM312=$K$1:$AM$1)*($K$6:$AM$6)*($K$4:$AM$4)+(($K312:$AM312="Not Voting")*($K$7:$AM$7)*($K$4:$AM$4)*50%))</f>
        <v>0.146</v>
      </c>
      <c r="G312" s="43" t="n">
        <f aca="false">SUMPRODUCT(($K312:$AM312=$K$1:$AM$1)*($K$5:$AM$5)*($K$4:$AM$4)+(($K312:$AM312="Not Voting")*($K$7:$AM$7)*($K$4:$AM$4)*50%))</f>
        <v>0.146</v>
      </c>
      <c r="H312" s="43" t="n">
        <f aca="false">SUMPRODUCT(($K312:$AM312=$K$1:$AM$1)*($K$7:$AM$7)*($K$4:$AM$4)+(($K312:$AM312="Not Voting")*($K$7:$AM$7)*($K$4:$AM$4)*50%))</f>
        <v>0.038</v>
      </c>
      <c r="I312" s="44" t="n">
        <f aca="false">IF(E312&gt;25%,"INC",SUM(F312+G312+H312))</f>
        <v>0.33</v>
      </c>
      <c r="J312" s="47" t="str">
        <f aca="false">IF(I312="INC","INC",VLOOKUP(I312*100,GradeLookup!$E$2:GradeLookup!$G$11,2))</f>
        <v>D</v>
      </c>
      <c r="K312" s="48" t="s">
        <v>1</v>
      </c>
      <c r="L312" s="48" t="s">
        <v>1</v>
      </c>
      <c r="M312" s="48" t="s">
        <v>76</v>
      </c>
      <c r="N312" s="48" t="s">
        <v>2</v>
      </c>
      <c r="O312" s="48" t="s">
        <v>1</v>
      </c>
      <c r="P312" s="48" t="s">
        <v>2</v>
      </c>
      <c r="Q312" s="48" t="s">
        <v>1</v>
      </c>
      <c r="R312" s="48" t="s">
        <v>2</v>
      </c>
      <c r="S312" s="48" t="s">
        <v>1</v>
      </c>
      <c r="T312" s="48" t="s">
        <v>1</v>
      </c>
      <c r="U312" s="48" t="s">
        <v>2</v>
      </c>
      <c r="V312" s="48" t="s">
        <v>1</v>
      </c>
      <c r="W312" s="48" t="s">
        <v>1</v>
      </c>
      <c r="X312" s="48" t="s">
        <v>1</v>
      </c>
      <c r="Y312" s="48" t="s">
        <v>1</v>
      </c>
      <c r="Z312" s="48" t="s">
        <v>2</v>
      </c>
      <c r="AA312" s="48" t="s">
        <v>1</v>
      </c>
      <c r="AB312" s="48" t="s">
        <v>2</v>
      </c>
      <c r="AC312" s="48" t="s">
        <v>2</v>
      </c>
      <c r="AD312" s="48" t="s">
        <v>2</v>
      </c>
      <c r="AE312" s="48" t="s">
        <v>2</v>
      </c>
      <c r="AF312" s="48" t="s">
        <v>2</v>
      </c>
      <c r="AG312" s="48" t="s">
        <v>1</v>
      </c>
      <c r="AH312" s="48" t="s">
        <v>2</v>
      </c>
      <c r="AI312" s="48" t="s">
        <v>2</v>
      </c>
      <c r="AJ312" s="48" t="s">
        <v>1</v>
      </c>
      <c r="AK312" s="48" t="s">
        <v>2</v>
      </c>
      <c r="AL312" s="48" t="s">
        <v>1</v>
      </c>
      <c r="AM312" s="48" t="s">
        <v>2</v>
      </c>
    </row>
    <row r="313" customFormat="false" ht="12.75" hidden="false" customHeight="false" outlineLevel="0" collapsed="false">
      <c r="A313" s="42" t="s">
        <v>234</v>
      </c>
      <c r="B313" s="42" t="s">
        <v>95</v>
      </c>
      <c r="C313" s="42" t="s">
        <v>235</v>
      </c>
      <c r="D313" s="42" t="n">
        <v>1</v>
      </c>
      <c r="E313" s="43" t="n">
        <f aca="false">SUMPRODUCT(($K313:$AM313="Not Voting")*($K$6:$AM$6)*($K$4:$AM$4))+SUMPRODUCT(($K313:$AM313="")*($K$6:$AM$6)*($K$4:$AM$4))+SUMPRODUCT(($K313:$AM313="Presiding")*($K$6:$AM$6)*($K$4:$AM$4))+SUMPRODUCT(($K313:$AM313="Conflict of Interest")*($K$6:$AM$6)*($K$4:$AM$4))</f>
        <v>0.01</v>
      </c>
      <c r="F313" s="43" t="n">
        <f aca="false">SUMPRODUCT(($K313:$AM313=$K$1:$AM$1)*($K$6:$AM$6)*($K$4:$AM$4)+(($K313:$AM313="Not Voting")*($K$7:$AM$7)*($K$4:$AM$4)*50%))</f>
        <v>0.1935</v>
      </c>
      <c r="G313" s="43" t="n">
        <f aca="false">SUMPRODUCT(($K313:$AM313=$K$1:$AM$1)*($K$5:$AM$5)*($K$4:$AM$4)+(($K313:$AM313="Not Voting")*($K$7:$AM$7)*($K$4:$AM$4)*50%))</f>
        <v>0.1815</v>
      </c>
      <c r="H313" s="43" t="n">
        <f aca="false">SUMPRODUCT(($K313:$AM313=$K$1:$AM$1)*($K$7:$AM$7)*($K$4:$AM$4)+(($K313:$AM313="Not Voting")*($K$7:$AM$7)*($K$4:$AM$4)*50%))</f>
        <v>0.055</v>
      </c>
      <c r="I313" s="44" t="n">
        <f aca="false">IF(E313&gt;25%,"INC",SUM(F313+G313+H313))</f>
        <v>0.43</v>
      </c>
      <c r="J313" s="47" t="str">
        <f aca="false">IF(I313="INC","INC",VLOOKUP(I313*100,GradeLookup!$E$2:GradeLookup!$G$11,2))</f>
        <v>D+</v>
      </c>
      <c r="K313" s="48" t="s">
        <v>2</v>
      </c>
      <c r="L313" s="48" t="s">
        <v>1</v>
      </c>
      <c r="M313" s="48" t="s">
        <v>1</v>
      </c>
      <c r="N313" s="48" t="s">
        <v>1</v>
      </c>
      <c r="O313" s="48" t="s">
        <v>1</v>
      </c>
      <c r="P313" s="48" t="s">
        <v>1</v>
      </c>
      <c r="Q313" s="48" t="s">
        <v>1</v>
      </c>
      <c r="R313" s="48" t="s">
        <v>2</v>
      </c>
      <c r="S313" s="48" t="s">
        <v>1</v>
      </c>
      <c r="T313" s="48" t="s">
        <v>1</v>
      </c>
      <c r="U313" s="48" t="s">
        <v>1</v>
      </c>
      <c r="V313" s="48" t="s">
        <v>1</v>
      </c>
      <c r="W313" s="48" t="s">
        <v>2</v>
      </c>
      <c r="X313" s="48" t="s">
        <v>1</v>
      </c>
      <c r="Y313" s="48" t="s">
        <v>2</v>
      </c>
      <c r="Z313" s="48" t="s">
        <v>1</v>
      </c>
      <c r="AA313" s="48" t="s">
        <v>1</v>
      </c>
      <c r="AB313" s="48" t="s">
        <v>1</v>
      </c>
      <c r="AC313" s="48" t="s">
        <v>1</v>
      </c>
      <c r="AD313" s="48" t="s">
        <v>76</v>
      </c>
      <c r="AE313" s="48" t="s">
        <v>1</v>
      </c>
      <c r="AF313" s="48" t="s">
        <v>1</v>
      </c>
      <c r="AG313" s="48" t="s">
        <v>1</v>
      </c>
      <c r="AH313" s="48" t="s">
        <v>1</v>
      </c>
      <c r="AI313" s="48" t="s">
        <v>1</v>
      </c>
      <c r="AJ313" s="48" t="s">
        <v>1</v>
      </c>
      <c r="AK313" s="48" t="s">
        <v>1</v>
      </c>
      <c r="AL313" s="48" t="s">
        <v>2</v>
      </c>
      <c r="AM313" s="48" t="s">
        <v>1</v>
      </c>
    </row>
    <row r="314" customFormat="false" ht="12.75" hidden="false" customHeight="false" outlineLevel="0" collapsed="false">
      <c r="A314" s="42" t="s">
        <v>129</v>
      </c>
      <c r="B314" s="42" t="s">
        <v>89</v>
      </c>
      <c r="C314" s="42" t="s">
        <v>106</v>
      </c>
      <c r="D314" s="42" t="n">
        <v>4</v>
      </c>
      <c r="E314" s="43" t="n">
        <f aca="false">SUMPRODUCT(($K314:$AM314="Not Voting")*($K$6:$AM$6)*($K$4:$AM$4))+SUMPRODUCT(($K314:$AM314="")*($K$6:$AM$6)*($K$4:$AM$4))+SUMPRODUCT(($K314:$AM314="Presiding")*($K$6:$AM$6)*($K$4:$AM$4))+SUMPRODUCT(($K314:$AM314="Conflict of Interest")*($K$6:$AM$6)*($K$4:$AM$4))</f>
        <v>0.012</v>
      </c>
      <c r="F314" s="43" t="n">
        <f aca="false">SUMPRODUCT(($K314:$AM314=$K$1:$AM$1)*($K$6:$AM$6)*($K$4:$AM$4)+(($K314:$AM314="Not Voting")*($K$7:$AM$7)*($K$4:$AM$4)*50%))</f>
        <v>0.275</v>
      </c>
      <c r="G314" s="43" t="n">
        <f aca="false">SUMPRODUCT(($K314:$AM314=$K$1:$AM$1)*($K$5:$AM$5)*($K$4:$AM$4)+(($K314:$AM314="Not Voting")*($K$7:$AM$7)*($K$4:$AM$4)*50%))</f>
        <v>0.135</v>
      </c>
      <c r="H314" s="43" t="n">
        <f aca="false">SUMPRODUCT(($K314:$AM314=$K$1:$AM$1)*($K$7:$AM$7)*($K$4:$AM$4)+(($K314:$AM314="Not Voting")*($K$7:$AM$7)*($K$4:$AM$4)*50%))</f>
        <v>0.03</v>
      </c>
      <c r="I314" s="44" t="n">
        <f aca="false">IF(E314&gt;25%,"INC",SUM(F314+G314+H314))</f>
        <v>0.44</v>
      </c>
      <c r="J314" s="47" t="str">
        <f aca="false">IF(I314="INC","INC",VLOOKUP(I314*100,GradeLookup!$E$2:GradeLookup!$G$11,2))</f>
        <v>D+</v>
      </c>
      <c r="K314" s="48" t="s">
        <v>1</v>
      </c>
      <c r="L314" s="48" t="s">
        <v>1</v>
      </c>
      <c r="M314" s="48" t="s">
        <v>2</v>
      </c>
      <c r="N314" s="48" t="s">
        <v>2</v>
      </c>
      <c r="O314" s="48" t="s">
        <v>1</v>
      </c>
      <c r="P314" s="48" t="s">
        <v>1</v>
      </c>
      <c r="Q314" s="48" t="s">
        <v>2</v>
      </c>
      <c r="R314" s="48" t="s">
        <v>2</v>
      </c>
      <c r="S314" s="48" t="s">
        <v>1</v>
      </c>
      <c r="T314" s="48" t="s">
        <v>2</v>
      </c>
      <c r="U314" s="48" t="s">
        <v>76</v>
      </c>
      <c r="V314" s="48" t="s">
        <v>1</v>
      </c>
      <c r="W314" s="48" t="s">
        <v>1</v>
      </c>
      <c r="X314" s="48" t="s">
        <v>76</v>
      </c>
      <c r="Y314" s="48" t="s">
        <v>1</v>
      </c>
      <c r="Z314" s="48" t="s">
        <v>1</v>
      </c>
      <c r="AA314" s="48" t="s">
        <v>1</v>
      </c>
      <c r="AB314" s="48" t="s">
        <v>2</v>
      </c>
      <c r="AC314" s="48" t="s">
        <v>1</v>
      </c>
      <c r="AD314" s="48" t="s">
        <v>2</v>
      </c>
      <c r="AE314" s="48" t="s">
        <v>2</v>
      </c>
      <c r="AF314" s="48" t="s">
        <v>1</v>
      </c>
      <c r="AG314" s="48" t="s">
        <v>1</v>
      </c>
      <c r="AH314" s="48" t="s">
        <v>2</v>
      </c>
      <c r="AI314" s="48" t="s">
        <v>1</v>
      </c>
      <c r="AJ314" s="48" t="s">
        <v>1</v>
      </c>
      <c r="AK314" s="48" t="s">
        <v>1</v>
      </c>
      <c r="AL314" s="48" t="s">
        <v>1</v>
      </c>
      <c r="AM314" s="48" t="s">
        <v>2</v>
      </c>
    </row>
    <row r="315" customFormat="false" ht="12.75" hidden="false" customHeight="false" outlineLevel="0" collapsed="false">
      <c r="A315" s="42" t="s">
        <v>185</v>
      </c>
      <c r="B315" s="42" t="s">
        <v>95</v>
      </c>
      <c r="C315" s="42" t="s">
        <v>144</v>
      </c>
      <c r="D315" s="42" t="n">
        <v>6</v>
      </c>
      <c r="E315" s="43" t="n">
        <f aca="false">SUMPRODUCT(($K315:$AM315="Not Voting")*($K$6:$AM$6)*($K$4:$AM$4))+SUMPRODUCT(($K315:$AM315="")*($K$6:$AM$6)*($K$4:$AM$4))+SUMPRODUCT(($K315:$AM315="Presiding")*($K$6:$AM$6)*($K$4:$AM$4))+SUMPRODUCT(($K315:$AM315="Conflict of Interest")*($K$6:$AM$6)*($K$4:$AM$4))</f>
        <v>0</v>
      </c>
      <c r="F315" s="43" t="n">
        <f aca="false">SUMPRODUCT(($K315:$AM315=$K$1:$AM$1)*($K$6:$AM$6)*($K$4:$AM$4)+(($K315:$AM315="Not Voting")*($K$7:$AM$7)*($K$4:$AM$4)*50%))</f>
        <v>0.2695</v>
      </c>
      <c r="G315" s="43" t="n">
        <f aca="false">SUMPRODUCT(($K315:$AM315=$K$1:$AM$1)*($K$5:$AM$5)*($K$4:$AM$4)+(($K315:$AM315="Not Voting")*($K$7:$AM$7)*($K$4:$AM$4)*50%))</f>
        <v>0.1055</v>
      </c>
      <c r="H315" s="43" t="n">
        <f aca="false">SUMPRODUCT(($K315:$AM315=$K$1:$AM$1)*($K$7:$AM$7)*($K$4:$AM$4)+(($K315:$AM315="Not Voting")*($K$7:$AM$7)*($K$4:$AM$4)*50%))</f>
        <v>0.055</v>
      </c>
      <c r="I315" s="44" t="n">
        <f aca="false">IF(E315&gt;25%,"INC",SUM(F315+G315+H315))</f>
        <v>0.43</v>
      </c>
      <c r="J315" s="47" t="str">
        <f aca="false">IF(I315="INC","INC",VLOOKUP(I315*100,GradeLookup!$E$2:GradeLookup!$G$11,2))</f>
        <v>D+</v>
      </c>
      <c r="K315" s="48" t="s">
        <v>2</v>
      </c>
      <c r="L315" s="48" t="s">
        <v>1</v>
      </c>
      <c r="M315" s="48" t="s">
        <v>2</v>
      </c>
      <c r="N315" s="48" t="s">
        <v>2</v>
      </c>
      <c r="O315" s="48" t="s">
        <v>1</v>
      </c>
      <c r="P315" s="48" t="s">
        <v>1</v>
      </c>
      <c r="Q315" s="48" t="s">
        <v>1</v>
      </c>
      <c r="R315" s="48" t="s">
        <v>2</v>
      </c>
      <c r="S315" s="48" t="s">
        <v>2</v>
      </c>
      <c r="T315" s="48" t="s">
        <v>1</v>
      </c>
      <c r="U315" s="48" t="s">
        <v>2</v>
      </c>
      <c r="V315" s="48" t="s">
        <v>1</v>
      </c>
      <c r="W315" s="48" t="s">
        <v>1</v>
      </c>
      <c r="X315" s="48" t="s">
        <v>1</v>
      </c>
      <c r="Y315" s="48" t="s">
        <v>2</v>
      </c>
      <c r="Z315" s="48" t="s">
        <v>1</v>
      </c>
      <c r="AA315" s="48" t="s">
        <v>1</v>
      </c>
      <c r="AB315" s="48" t="s">
        <v>1</v>
      </c>
      <c r="AC315" s="48" t="s">
        <v>1</v>
      </c>
      <c r="AD315" s="48" t="s">
        <v>1</v>
      </c>
      <c r="AE315" s="48" t="s">
        <v>1</v>
      </c>
      <c r="AF315" s="48" t="s">
        <v>1</v>
      </c>
      <c r="AG315" s="48" t="s">
        <v>1</v>
      </c>
      <c r="AH315" s="48" t="s">
        <v>2</v>
      </c>
      <c r="AI315" s="48" t="s">
        <v>1</v>
      </c>
      <c r="AJ315" s="48" t="s">
        <v>1</v>
      </c>
      <c r="AK315" s="48" t="s">
        <v>1</v>
      </c>
      <c r="AL315" s="48" t="s">
        <v>2</v>
      </c>
      <c r="AM315" s="48" t="s">
        <v>1</v>
      </c>
    </row>
    <row r="316" customFormat="false" ht="12.75" hidden="false" customHeight="false" outlineLevel="0" collapsed="false">
      <c r="A316" s="42" t="s">
        <v>382</v>
      </c>
      <c r="B316" s="42" t="s">
        <v>89</v>
      </c>
      <c r="C316" s="42" t="s">
        <v>280</v>
      </c>
      <c r="D316" s="42" t="n">
        <v>26</v>
      </c>
      <c r="E316" s="43" t="n">
        <f aca="false">SUMPRODUCT(($K316:$AM316="Not Voting")*($K$6:$AM$6)*($K$4:$AM$4))+SUMPRODUCT(($K316:$AM316="")*($K$6:$AM$6)*($K$4:$AM$4))+SUMPRODUCT(($K316:$AM316="Presiding")*($K$6:$AM$6)*($K$4:$AM$4))+SUMPRODUCT(($K316:$AM316="Conflict of Interest")*($K$6:$AM$6)*($K$4:$AM$4))</f>
        <v>0.07</v>
      </c>
      <c r="F316" s="43" t="n">
        <f aca="false">SUMPRODUCT(($K316:$AM316=$K$1:$AM$1)*($K$6:$AM$6)*($K$4:$AM$4)+(($K316:$AM316="Not Voting")*($K$7:$AM$7)*($K$4:$AM$4)*50%))</f>
        <v>0.13</v>
      </c>
      <c r="G316" s="43" t="n">
        <f aca="false">SUMPRODUCT(($K316:$AM316=$K$1:$AM$1)*($K$5:$AM$5)*($K$4:$AM$4)+(($K316:$AM316="Not Voting")*($K$7:$AM$7)*($K$4:$AM$4)*50%))</f>
        <v>0.142</v>
      </c>
      <c r="H316" s="43" t="n">
        <f aca="false">SUMPRODUCT(($K316:$AM316=$K$1:$AM$1)*($K$7:$AM$7)*($K$4:$AM$4)+(($K316:$AM316="Not Voting")*($K$7:$AM$7)*($K$4:$AM$4)*50%))</f>
        <v>0.058</v>
      </c>
      <c r="I316" s="44" t="n">
        <f aca="false">IF(E316&gt;25%,"INC",SUM(F316+G316+H316))</f>
        <v>0.33</v>
      </c>
      <c r="J316" s="47" t="str">
        <f aca="false">IF(I316="INC","INC",VLOOKUP(I316*100,GradeLookup!$E$2:GradeLookup!$G$11,2))</f>
        <v>D</v>
      </c>
      <c r="K316" s="48" t="s">
        <v>1</v>
      </c>
      <c r="L316" s="48" t="s">
        <v>76</v>
      </c>
      <c r="M316" s="48" t="s">
        <v>1</v>
      </c>
      <c r="N316" s="48" t="s">
        <v>2</v>
      </c>
      <c r="O316" s="48" t="s">
        <v>1</v>
      </c>
      <c r="P316" s="48" t="s">
        <v>2</v>
      </c>
      <c r="Q316" s="48" t="s">
        <v>1</v>
      </c>
      <c r="R316" s="48" t="s">
        <v>2</v>
      </c>
      <c r="S316" s="48" t="s">
        <v>1</v>
      </c>
      <c r="T316" s="48" t="s">
        <v>1</v>
      </c>
      <c r="U316" s="48" t="s">
        <v>1</v>
      </c>
      <c r="V316" s="48" t="s">
        <v>1</v>
      </c>
      <c r="W316" s="48" t="s">
        <v>1</v>
      </c>
      <c r="X316" s="48" t="s">
        <v>1</v>
      </c>
      <c r="Y316" s="48" t="s">
        <v>1</v>
      </c>
      <c r="Z316" s="48" t="s">
        <v>2</v>
      </c>
      <c r="AA316" s="48" t="s">
        <v>76</v>
      </c>
      <c r="AB316" s="48" t="s">
        <v>76</v>
      </c>
      <c r="AC316" s="48" t="s">
        <v>2</v>
      </c>
      <c r="AD316" s="48" t="s">
        <v>2</v>
      </c>
      <c r="AE316" s="48" t="s">
        <v>2</v>
      </c>
      <c r="AF316" s="48" t="s">
        <v>1</v>
      </c>
      <c r="AG316" s="48" t="s">
        <v>1</v>
      </c>
      <c r="AH316" s="48" t="s">
        <v>2</v>
      </c>
      <c r="AI316" s="48" t="s">
        <v>1</v>
      </c>
      <c r="AJ316" s="48" t="s">
        <v>1</v>
      </c>
      <c r="AK316" s="48" t="s">
        <v>2</v>
      </c>
      <c r="AL316" s="48" t="s">
        <v>1</v>
      </c>
      <c r="AM316" s="48" t="s">
        <v>2</v>
      </c>
    </row>
    <row r="317" customFormat="false" ht="12.75" hidden="false" customHeight="false" outlineLevel="0" collapsed="false">
      <c r="A317" s="42" t="s">
        <v>88</v>
      </c>
      <c r="B317" s="42" t="s">
        <v>89</v>
      </c>
      <c r="C317" s="42" t="s">
        <v>90</v>
      </c>
      <c r="D317" s="42" t="n">
        <v>1</v>
      </c>
      <c r="E317" s="43" t="n">
        <f aca="false">SUMPRODUCT(($K317:$AM317="Not Voting")*($K$6:$AM$6)*($K$4:$AM$4))+SUMPRODUCT(($K317:$AM317="")*($K$6:$AM$6)*($K$4:$AM$4))+SUMPRODUCT(($K317:$AM317="Presiding")*($K$6:$AM$6)*($K$4:$AM$4))+SUMPRODUCT(($K317:$AM317="Conflict of Interest")*($K$6:$AM$6)*($K$4:$AM$4))</f>
        <v>0</v>
      </c>
      <c r="F317" s="43" t="n">
        <f aca="false">SUMPRODUCT(($K317:$AM317=$K$1:$AM$1)*($K$6:$AM$6)*($K$4:$AM$4)+(($K317:$AM317="Not Voting")*($K$7:$AM$7)*($K$4:$AM$4)*50%))</f>
        <v>0.095</v>
      </c>
      <c r="G317" s="43" t="n">
        <f aca="false">SUMPRODUCT(($K317:$AM317=$K$1:$AM$1)*($K$5:$AM$5)*($K$4:$AM$4)+(($K317:$AM317="Not Voting")*($K$7:$AM$7)*($K$4:$AM$4)*50%))</f>
        <v>0.122</v>
      </c>
      <c r="H317" s="43" t="n">
        <f aca="false">SUMPRODUCT(($K317:$AM317=$K$1:$AM$1)*($K$7:$AM$7)*($K$4:$AM$4)+(($K317:$AM317="Not Voting")*($K$7:$AM$7)*($K$4:$AM$4)*50%))</f>
        <v>0.053</v>
      </c>
      <c r="I317" s="44" t="n">
        <f aca="false">IF(E317&gt;25%,"INC",SUM(F317+G317+H317))</f>
        <v>0.27</v>
      </c>
      <c r="J317" s="47" t="str">
        <f aca="false">IF(I317="INC","INC",VLOOKUP(I317*100,GradeLookup!$E$2:GradeLookup!$G$11,2))</f>
        <v>D</v>
      </c>
      <c r="K317" s="48" t="s">
        <v>1</v>
      </c>
      <c r="L317" s="48" t="s">
        <v>1</v>
      </c>
      <c r="M317" s="48" t="s">
        <v>1</v>
      </c>
      <c r="N317" s="48" t="s">
        <v>2</v>
      </c>
      <c r="O317" s="48" t="s">
        <v>1</v>
      </c>
      <c r="P317" s="48" t="s">
        <v>2</v>
      </c>
      <c r="Q317" s="48" t="s">
        <v>1</v>
      </c>
      <c r="R317" s="48" t="s">
        <v>2</v>
      </c>
      <c r="S317" s="48" t="s">
        <v>1</v>
      </c>
      <c r="T317" s="48" t="s">
        <v>1</v>
      </c>
      <c r="U317" s="48" t="s">
        <v>1</v>
      </c>
      <c r="V317" s="48" t="s">
        <v>2</v>
      </c>
      <c r="W317" s="48" t="s">
        <v>1</v>
      </c>
      <c r="X317" s="48" t="s">
        <v>1</v>
      </c>
      <c r="Y317" s="48" t="s">
        <v>1</v>
      </c>
      <c r="Z317" s="48" t="s">
        <v>2</v>
      </c>
      <c r="AA317" s="48" t="s">
        <v>1</v>
      </c>
      <c r="AB317" s="48" t="s">
        <v>1</v>
      </c>
      <c r="AC317" s="48" t="s">
        <v>2</v>
      </c>
      <c r="AD317" s="48" t="s">
        <v>2</v>
      </c>
      <c r="AE317" s="48" t="s">
        <v>1</v>
      </c>
      <c r="AF317" s="48" t="s">
        <v>1</v>
      </c>
      <c r="AG317" s="48" t="s">
        <v>1</v>
      </c>
      <c r="AH317" s="48" t="s">
        <v>2</v>
      </c>
      <c r="AI317" s="48" t="s">
        <v>2</v>
      </c>
      <c r="AJ317" s="48" t="s">
        <v>2</v>
      </c>
      <c r="AK317" s="48" t="s">
        <v>2</v>
      </c>
      <c r="AL317" s="48" t="s">
        <v>1</v>
      </c>
      <c r="AM317" s="48" t="s">
        <v>2</v>
      </c>
    </row>
    <row r="318" customFormat="false" ht="12.75" hidden="false" customHeight="false" outlineLevel="0" collapsed="false">
      <c r="A318" s="42" t="s">
        <v>249</v>
      </c>
      <c r="B318" s="42" t="s">
        <v>89</v>
      </c>
      <c r="C318" s="42" t="s">
        <v>235</v>
      </c>
      <c r="D318" s="42" t="n">
        <v>6</v>
      </c>
      <c r="E318" s="43" t="n">
        <f aca="false">SUMPRODUCT(($K318:$AM318="Not Voting")*($K$6:$AM$6)*($K$4:$AM$4))+SUMPRODUCT(($K318:$AM318="")*($K$6:$AM$6)*($K$4:$AM$4))+SUMPRODUCT(($K318:$AM318="Presiding")*($K$6:$AM$6)*($K$4:$AM$4))+SUMPRODUCT(($K318:$AM318="Conflict of Interest")*($K$6:$AM$6)*($K$4:$AM$4))</f>
        <v>0.1525</v>
      </c>
      <c r="F318" s="43" t="n">
        <f aca="false">SUMPRODUCT(($K318:$AM318=$K$1:$AM$1)*($K$6:$AM$6)*($K$4:$AM$4)+(($K318:$AM318="Not Voting")*($K$7:$AM$7)*($K$4:$AM$4)*50%))</f>
        <v>0.06</v>
      </c>
      <c r="G318" s="43" t="n">
        <f aca="false">SUMPRODUCT(($K318:$AM318=$K$1:$AM$1)*($K$5:$AM$5)*($K$4:$AM$4)+(($K318:$AM318="Not Voting")*($K$7:$AM$7)*($K$4:$AM$4)*50%))</f>
        <v>0.182</v>
      </c>
      <c r="H318" s="43" t="n">
        <f aca="false">SUMPRODUCT(($K318:$AM318=$K$1:$AM$1)*($K$7:$AM$7)*($K$4:$AM$4)+(($K318:$AM318="Not Voting")*($K$7:$AM$7)*($K$4:$AM$4)*50%))</f>
        <v>0.078</v>
      </c>
      <c r="I318" s="44" t="n">
        <f aca="false">IF(E318&gt;25%,"INC",SUM(F318+G318+H318))</f>
        <v>0.32</v>
      </c>
      <c r="J318" s="47" t="str">
        <f aca="false">IF(I318="INC","INC",VLOOKUP(I318*100,GradeLookup!$E$2:GradeLookup!$G$11,2))</f>
        <v>D</v>
      </c>
      <c r="K318" s="48" t="s">
        <v>1</v>
      </c>
      <c r="L318" s="48" t="s">
        <v>1</v>
      </c>
      <c r="M318" s="48" t="s">
        <v>1</v>
      </c>
      <c r="N318" s="48" t="s">
        <v>2</v>
      </c>
      <c r="O318" s="48" t="s">
        <v>1</v>
      </c>
      <c r="P318" s="48" t="s">
        <v>76</v>
      </c>
      <c r="Q318" s="48" t="s">
        <v>1</v>
      </c>
      <c r="R318" s="48" t="s">
        <v>76</v>
      </c>
      <c r="S318" s="48" t="s">
        <v>76</v>
      </c>
      <c r="T318" s="48" t="s">
        <v>2</v>
      </c>
      <c r="U318" s="48" t="s">
        <v>1</v>
      </c>
      <c r="V318" s="48" t="s">
        <v>1</v>
      </c>
      <c r="W318" s="48" t="s">
        <v>1</v>
      </c>
      <c r="X318" s="48" t="s">
        <v>1</v>
      </c>
      <c r="Y318" s="48" t="s">
        <v>76</v>
      </c>
      <c r="Z318" s="48" t="s">
        <v>2</v>
      </c>
      <c r="AA318" s="48" t="s">
        <v>1</v>
      </c>
      <c r="AB318" s="48" t="s">
        <v>1</v>
      </c>
      <c r="AC318" s="48" t="s">
        <v>2</v>
      </c>
      <c r="AD318" s="48" t="s">
        <v>2</v>
      </c>
      <c r="AE318" s="48" t="s">
        <v>2</v>
      </c>
      <c r="AF318" s="48" t="s">
        <v>1</v>
      </c>
      <c r="AG318" s="48" t="s">
        <v>1</v>
      </c>
      <c r="AH318" s="48" t="s">
        <v>1</v>
      </c>
      <c r="AI318" s="48" t="s">
        <v>1</v>
      </c>
      <c r="AJ318" s="48" t="s">
        <v>2</v>
      </c>
      <c r="AK318" s="48" t="s">
        <v>76</v>
      </c>
      <c r="AL318" s="48" t="s">
        <v>1</v>
      </c>
      <c r="AM318" s="48" t="s">
        <v>1</v>
      </c>
    </row>
    <row r="319" customFormat="false" ht="12.75" hidden="false" customHeight="false" outlineLevel="0" collapsed="false">
      <c r="A319" s="42" t="s">
        <v>286</v>
      </c>
      <c r="B319" s="42" t="s">
        <v>89</v>
      </c>
      <c r="C319" s="42" t="s">
        <v>280</v>
      </c>
      <c r="D319" s="42" t="n">
        <v>3</v>
      </c>
      <c r="E319" s="43" t="n">
        <f aca="false">SUMPRODUCT(($K319:$AM319="Not Voting")*($K$6:$AM$6)*($K$4:$AM$4))+SUMPRODUCT(($K319:$AM319="")*($K$6:$AM$6)*($K$4:$AM$4))+SUMPRODUCT(($K319:$AM319="Presiding")*($K$6:$AM$6)*($K$4:$AM$4))+SUMPRODUCT(($K319:$AM319="Conflict of Interest")*($K$6:$AM$6)*($K$4:$AM$4))</f>
        <v>0.142</v>
      </c>
      <c r="F319" s="43" t="n">
        <f aca="false">SUMPRODUCT(($K319:$AM319=$K$1:$AM$1)*($K$6:$AM$6)*($K$4:$AM$4)+(($K319:$AM319="Not Voting")*($K$7:$AM$7)*($K$4:$AM$4)*50%))</f>
        <v>0.094</v>
      </c>
      <c r="G319" s="43" t="n">
        <f aca="false">SUMPRODUCT(($K319:$AM319=$K$1:$AM$1)*($K$5:$AM$5)*($K$4:$AM$4)+(($K319:$AM319="Not Voting")*($K$7:$AM$7)*($K$4:$AM$4)*50%))</f>
        <v>0.118</v>
      </c>
      <c r="H319" s="43" t="n">
        <f aca="false">SUMPRODUCT(($K319:$AM319=$K$1:$AM$1)*($K$7:$AM$7)*($K$4:$AM$4)+(($K319:$AM319="Not Voting")*($K$7:$AM$7)*($K$4:$AM$4)*50%))</f>
        <v>0.038</v>
      </c>
      <c r="I319" s="44" t="n">
        <f aca="false">IF(E319&gt;25%,"INC",SUM(F319+G319+H319))</f>
        <v>0.25</v>
      </c>
      <c r="J319" s="47" t="str">
        <f aca="false">IF(I319="INC","INC",VLOOKUP(I319*100,GradeLookup!$E$2:GradeLookup!$G$11,2))</f>
        <v>D</v>
      </c>
      <c r="K319" s="48" t="s">
        <v>1</v>
      </c>
      <c r="L319" s="48" t="s">
        <v>1</v>
      </c>
      <c r="M319" s="48" t="s">
        <v>1</v>
      </c>
      <c r="N319" s="48" t="s">
        <v>2</v>
      </c>
      <c r="O319" s="48" t="s">
        <v>1</v>
      </c>
      <c r="P319" s="48" t="s">
        <v>1</v>
      </c>
      <c r="Q319" s="48" t="s">
        <v>1</v>
      </c>
      <c r="R319" s="48" t="s">
        <v>2</v>
      </c>
      <c r="S319" s="48" t="s">
        <v>1</v>
      </c>
      <c r="T319" s="48" t="s">
        <v>1</v>
      </c>
      <c r="U319" s="48" t="s">
        <v>76</v>
      </c>
      <c r="V319" s="48" t="s">
        <v>1</v>
      </c>
      <c r="W319" s="48" t="s">
        <v>1</v>
      </c>
      <c r="X319" s="48" t="s">
        <v>76</v>
      </c>
      <c r="Y319" s="48" t="s">
        <v>1</v>
      </c>
      <c r="Z319" s="48" t="s">
        <v>2</v>
      </c>
      <c r="AA319" s="48" t="s">
        <v>76</v>
      </c>
      <c r="AB319" s="48" t="s">
        <v>76</v>
      </c>
      <c r="AC319" s="48" t="s">
        <v>76</v>
      </c>
      <c r="AD319" s="48" t="s">
        <v>2</v>
      </c>
      <c r="AE319" s="48" t="s">
        <v>2</v>
      </c>
      <c r="AF319" s="48" t="s">
        <v>1</v>
      </c>
      <c r="AG319" s="48" t="s">
        <v>2</v>
      </c>
      <c r="AH319" s="48" t="s">
        <v>2</v>
      </c>
      <c r="AI319" s="48" t="s">
        <v>1</v>
      </c>
      <c r="AJ319" s="48" t="s">
        <v>2</v>
      </c>
      <c r="AK319" s="48" t="s">
        <v>2</v>
      </c>
      <c r="AL319" s="48" t="s">
        <v>76</v>
      </c>
      <c r="AM319" s="48" t="s">
        <v>2</v>
      </c>
    </row>
    <row r="320" customFormat="false" ht="12.75" hidden="false" customHeight="false" outlineLevel="0" collapsed="false">
      <c r="A320" s="42" t="s">
        <v>128</v>
      </c>
      <c r="B320" s="42" t="s">
        <v>89</v>
      </c>
      <c r="C320" s="42" t="s">
        <v>106</v>
      </c>
      <c r="D320" s="42" t="n">
        <v>4</v>
      </c>
      <c r="E320" s="43" t="n">
        <f aca="false">SUMPRODUCT(($K320:$AM320="Not Voting")*($K$6:$AM$6)*($K$4:$AM$4))+SUMPRODUCT(($K320:$AM320="")*($K$6:$AM$6)*($K$4:$AM$4))+SUMPRODUCT(($K320:$AM320="Presiding")*($K$6:$AM$6)*($K$4:$AM$4))+SUMPRODUCT(($K320:$AM320="Conflict of Interest")*($K$6:$AM$6)*($K$4:$AM$4))</f>
        <v>0</v>
      </c>
      <c r="F320" s="43" t="n">
        <f aca="false">SUMPRODUCT(($K320:$AM320=$K$1:$AM$1)*($K$6:$AM$6)*($K$4:$AM$4)+(($K320:$AM320="Not Voting")*($K$7:$AM$7)*($K$4:$AM$4)*50%))</f>
        <v>0.155</v>
      </c>
      <c r="G320" s="43" t="n">
        <f aca="false">SUMPRODUCT(($K320:$AM320=$K$1:$AM$1)*($K$5:$AM$5)*($K$4:$AM$4)+(($K320:$AM320="Not Voting")*($K$7:$AM$7)*($K$4:$AM$4)*50%))</f>
        <v>0.122</v>
      </c>
      <c r="H320" s="43" t="n">
        <f aca="false">SUMPRODUCT(($K320:$AM320=$K$1:$AM$1)*($K$7:$AM$7)*($K$4:$AM$4)+(($K320:$AM320="Not Voting")*($K$7:$AM$7)*($K$4:$AM$4)*50%))</f>
        <v>0.053</v>
      </c>
      <c r="I320" s="44" t="n">
        <f aca="false">IF(E320&gt;25%,"INC",SUM(F320+G320+H320))</f>
        <v>0.33</v>
      </c>
      <c r="J320" s="47" t="str">
        <f aca="false">IF(I320="INC","INC",VLOOKUP(I320*100,GradeLookup!$E$2:GradeLookup!$G$11,2))</f>
        <v>D</v>
      </c>
      <c r="K320" s="48" t="s">
        <v>1</v>
      </c>
      <c r="L320" s="48" t="s">
        <v>1</v>
      </c>
      <c r="M320" s="48" t="s">
        <v>1</v>
      </c>
      <c r="N320" s="48" t="s">
        <v>2</v>
      </c>
      <c r="O320" s="48" t="s">
        <v>1</v>
      </c>
      <c r="P320" s="48" t="s">
        <v>2</v>
      </c>
      <c r="Q320" s="48" t="s">
        <v>1</v>
      </c>
      <c r="R320" s="48" t="s">
        <v>2</v>
      </c>
      <c r="S320" s="48" t="s">
        <v>1</v>
      </c>
      <c r="T320" s="48" t="s">
        <v>1</v>
      </c>
      <c r="U320" s="48" t="s">
        <v>1</v>
      </c>
      <c r="V320" s="48" t="s">
        <v>1</v>
      </c>
      <c r="W320" s="48" t="s">
        <v>1</v>
      </c>
      <c r="X320" s="48" t="s">
        <v>1</v>
      </c>
      <c r="Y320" s="48" t="s">
        <v>1</v>
      </c>
      <c r="Z320" s="48" t="s">
        <v>2</v>
      </c>
      <c r="AA320" s="48" t="s">
        <v>1</v>
      </c>
      <c r="AB320" s="48" t="s">
        <v>1</v>
      </c>
      <c r="AC320" s="48" t="s">
        <v>1</v>
      </c>
      <c r="AD320" s="48" t="s">
        <v>2</v>
      </c>
      <c r="AE320" s="48" t="s">
        <v>1</v>
      </c>
      <c r="AF320" s="48" t="s">
        <v>2</v>
      </c>
      <c r="AG320" s="48" t="s">
        <v>1</v>
      </c>
      <c r="AH320" s="48" t="s">
        <v>2</v>
      </c>
      <c r="AI320" s="48" t="s">
        <v>2</v>
      </c>
      <c r="AJ320" s="48" t="s">
        <v>1</v>
      </c>
      <c r="AK320" s="48" t="s">
        <v>2</v>
      </c>
      <c r="AL320" s="48" t="s">
        <v>1</v>
      </c>
      <c r="AM320" s="48" t="s">
        <v>2</v>
      </c>
    </row>
    <row r="321" customFormat="false" ht="12.75" hidden="false" customHeight="false" outlineLevel="0" collapsed="false">
      <c r="A321" s="42" t="s">
        <v>296</v>
      </c>
      <c r="B321" s="42" t="s">
        <v>95</v>
      </c>
      <c r="C321" s="42" t="s">
        <v>280</v>
      </c>
      <c r="D321" s="42" t="n">
        <v>5</v>
      </c>
      <c r="E321" s="43" t="n">
        <f aca="false">SUMPRODUCT(($K321:$AM321="Not Voting")*($K$6:$AM$6)*($K$4:$AM$4))+SUMPRODUCT(($K321:$AM321="")*($K$6:$AM$6)*($K$4:$AM$4))+SUMPRODUCT(($K321:$AM321="Presiding")*($K$6:$AM$6)*($K$4:$AM$4))+SUMPRODUCT(($K321:$AM321="Conflict of Interest")*($K$6:$AM$6)*($K$4:$AM$4))</f>
        <v>0.07</v>
      </c>
      <c r="F321" s="43" t="n">
        <f aca="false">SUMPRODUCT(($K321:$AM321=$K$1:$AM$1)*($K$6:$AM$6)*($K$4:$AM$4)+(($K321:$AM321="Not Voting")*($K$7:$AM$7)*($K$4:$AM$4)*50%))</f>
        <v>0.191</v>
      </c>
      <c r="G321" s="43" t="n">
        <f aca="false">SUMPRODUCT(($K321:$AM321=$K$1:$AM$1)*($K$5:$AM$5)*($K$4:$AM$4)+(($K321:$AM321="Not Voting")*($K$7:$AM$7)*($K$4:$AM$4)*50%))</f>
        <v>0.174</v>
      </c>
      <c r="H321" s="43" t="n">
        <f aca="false">SUMPRODUCT(($K321:$AM321=$K$1:$AM$1)*($K$7:$AM$7)*($K$4:$AM$4)+(($K321:$AM321="Not Voting")*($K$7:$AM$7)*($K$4:$AM$4)*50%))</f>
        <v>0.055</v>
      </c>
      <c r="I321" s="44" t="n">
        <f aca="false">IF(E321&gt;25%,"INC",SUM(F321+G321+H321))</f>
        <v>0.42</v>
      </c>
      <c r="J321" s="47" t="str">
        <f aca="false">IF(I321="INC","INC",VLOOKUP(I321*100,GradeLookup!$E$2:GradeLookup!$G$11,2))</f>
        <v>D+</v>
      </c>
      <c r="K321" s="48" t="s">
        <v>2</v>
      </c>
      <c r="L321" s="48" t="s">
        <v>1</v>
      </c>
      <c r="M321" s="48" t="s">
        <v>1</v>
      </c>
      <c r="N321" s="48" t="s">
        <v>1</v>
      </c>
      <c r="O321" s="48" t="s">
        <v>1</v>
      </c>
      <c r="P321" s="48" t="s">
        <v>1</v>
      </c>
      <c r="Q321" s="48" t="s">
        <v>1</v>
      </c>
      <c r="R321" s="48" t="s">
        <v>2</v>
      </c>
      <c r="S321" s="48" t="s">
        <v>1</v>
      </c>
      <c r="T321" s="48" t="s">
        <v>1</v>
      </c>
      <c r="U321" s="48" t="s">
        <v>1</v>
      </c>
      <c r="V321" s="48" t="s">
        <v>1</v>
      </c>
      <c r="W321" s="48" t="s">
        <v>76</v>
      </c>
      <c r="X321" s="48" t="s">
        <v>1</v>
      </c>
      <c r="Y321" s="48" t="s">
        <v>1</v>
      </c>
      <c r="Z321" s="48" t="s">
        <v>1</v>
      </c>
      <c r="AA321" s="48" t="s">
        <v>76</v>
      </c>
      <c r="AB321" s="48" t="s">
        <v>76</v>
      </c>
      <c r="AC321" s="48" t="s">
        <v>1</v>
      </c>
      <c r="AD321" s="48" t="s">
        <v>2</v>
      </c>
      <c r="AE321" s="48" t="s">
        <v>1</v>
      </c>
      <c r="AF321" s="48" t="s">
        <v>1</v>
      </c>
      <c r="AG321" s="48" t="s">
        <v>2</v>
      </c>
      <c r="AH321" s="48" t="s">
        <v>2</v>
      </c>
      <c r="AI321" s="48" t="s">
        <v>1</v>
      </c>
      <c r="AJ321" s="48" t="s">
        <v>1</v>
      </c>
      <c r="AK321" s="48" t="s">
        <v>1</v>
      </c>
      <c r="AL321" s="48" t="s">
        <v>2</v>
      </c>
      <c r="AM321" s="48" t="s">
        <v>1</v>
      </c>
    </row>
    <row r="322" customFormat="false" ht="12.75" hidden="false" customHeight="false" outlineLevel="0" collapsed="false">
      <c r="A322" s="42" t="s">
        <v>274</v>
      </c>
      <c r="B322" s="42" t="s">
        <v>89</v>
      </c>
      <c r="C322" s="42" t="s">
        <v>235</v>
      </c>
      <c r="D322" s="42" t="n">
        <v>12</v>
      </c>
      <c r="E322" s="43" t="n">
        <f aca="false">SUMPRODUCT(($K322:$AM322="Not Voting")*($K$6:$AM$6)*($K$4:$AM$4))+SUMPRODUCT(($K322:$AM322="")*($K$6:$AM$6)*($K$4:$AM$4))+SUMPRODUCT(($K322:$AM322="Presiding")*($K$6:$AM$6)*($K$4:$AM$4))+SUMPRODUCT(($K322:$AM322="Conflict of Interest")*($K$6:$AM$6)*($K$4:$AM$4))</f>
        <v>0.02</v>
      </c>
      <c r="F322" s="43" t="n">
        <f aca="false">SUMPRODUCT(($K322:$AM322=$K$1:$AM$1)*($K$6:$AM$6)*($K$4:$AM$4)+(($K322:$AM322="Not Voting")*($K$7:$AM$7)*($K$4:$AM$4)*50%))</f>
        <v>0.116</v>
      </c>
      <c r="G322" s="43" t="n">
        <f aca="false">SUMPRODUCT(($K322:$AM322=$K$1:$AM$1)*($K$5:$AM$5)*($K$4:$AM$4)+(($K322:$AM322="Not Voting")*($K$7:$AM$7)*($K$4:$AM$4)*50%))</f>
        <v>0.146</v>
      </c>
      <c r="H322" s="43" t="n">
        <f aca="false">SUMPRODUCT(($K322:$AM322=$K$1:$AM$1)*($K$7:$AM$7)*($K$4:$AM$4)+(($K322:$AM322="Not Voting")*($K$7:$AM$7)*($K$4:$AM$4)*50%))</f>
        <v>0.038</v>
      </c>
      <c r="I322" s="44" t="n">
        <f aca="false">IF(E322&gt;25%,"INC",SUM(F322+G322+H322))</f>
        <v>0.3</v>
      </c>
      <c r="J322" s="47" t="str">
        <f aca="false">IF(I322="INC","INC",VLOOKUP(I322*100,GradeLookup!$E$2:GradeLookup!$G$11,2))</f>
        <v>D</v>
      </c>
      <c r="K322" s="48" t="s">
        <v>1</v>
      </c>
      <c r="L322" s="48" t="s">
        <v>1</v>
      </c>
      <c r="M322" s="48" t="s">
        <v>1</v>
      </c>
      <c r="N322" s="48" t="s">
        <v>2</v>
      </c>
      <c r="O322" s="48" t="s">
        <v>1</v>
      </c>
      <c r="P322" s="48" t="s">
        <v>2</v>
      </c>
      <c r="Q322" s="48" t="s">
        <v>1</v>
      </c>
      <c r="R322" s="48" t="s">
        <v>2</v>
      </c>
      <c r="S322" s="48" t="s">
        <v>1</v>
      </c>
      <c r="T322" s="48" t="s">
        <v>1</v>
      </c>
      <c r="U322" s="48" t="s">
        <v>2</v>
      </c>
      <c r="V322" s="48" t="s">
        <v>1</v>
      </c>
      <c r="W322" s="48" t="s">
        <v>1</v>
      </c>
      <c r="X322" s="48" t="s">
        <v>1</v>
      </c>
      <c r="Y322" s="48" t="s">
        <v>1</v>
      </c>
      <c r="Z322" s="48" t="s">
        <v>2</v>
      </c>
      <c r="AA322" s="48" t="s">
        <v>1</v>
      </c>
      <c r="AB322" s="48" t="s">
        <v>1</v>
      </c>
      <c r="AC322" s="48" t="s">
        <v>2</v>
      </c>
      <c r="AD322" s="48" t="s">
        <v>2</v>
      </c>
      <c r="AE322" s="48" t="s">
        <v>2</v>
      </c>
      <c r="AF322" s="48" t="s">
        <v>2</v>
      </c>
      <c r="AG322" s="48" t="s">
        <v>1</v>
      </c>
      <c r="AH322" s="48" t="s">
        <v>76</v>
      </c>
      <c r="AI322" s="48" t="s">
        <v>76</v>
      </c>
      <c r="AJ322" s="48" t="s">
        <v>1</v>
      </c>
      <c r="AK322" s="48" t="s">
        <v>76</v>
      </c>
      <c r="AL322" s="48" t="s">
        <v>1</v>
      </c>
      <c r="AM322" s="48" t="s">
        <v>2</v>
      </c>
    </row>
    <row r="323" customFormat="false" ht="12.75" hidden="false" customHeight="false" outlineLevel="0" collapsed="false">
      <c r="A323" s="42" t="s">
        <v>99</v>
      </c>
      <c r="B323" s="42" t="s">
        <v>89</v>
      </c>
      <c r="C323" s="42" t="s">
        <v>90</v>
      </c>
      <c r="D323" s="42" t="n">
        <v>4</v>
      </c>
      <c r="E323" s="43" t="n">
        <f aca="false">SUMPRODUCT(($K323:$AM323="Not Voting")*($K$6:$AM$6)*($K$4:$AM$4))+SUMPRODUCT(($K323:$AM323="")*($K$6:$AM$6)*($K$4:$AM$4))+SUMPRODUCT(($K323:$AM323="Presiding")*($K$6:$AM$6)*($K$4:$AM$4))+SUMPRODUCT(($K323:$AM323="Conflict of Interest")*($K$6:$AM$6)*($K$4:$AM$4))</f>
        <v>0</v>
      </c>
      <c r="F323" s="43" t="n">
        <f aca="false">SUMPRODUCT(($K323:$AM323=$K$1:$AM$1)*($K$6:$AM$6)*($K$4:$AM$4)+(($K323:$AM323="Not Voting")*($K$7:$AM$7)*($K$4:$AM$4)*50%))</f>
        <v>0.11</v>
      </c>
      <c r="G323" s="43" t="n">
        <f aca="false">SUMPRODUCT(($K323:$AM323=$K$1:$AM$1)*($K$5:$AM$5)*($K$4:$AM$4)+(($K323:$AM323="Not Voting")*($K$7:$AM$7)*($K$4:$AM$4)*50%))</f>
        <v>0.152</v>
      </c>
      <c r="H323" s="43" t="n">
        <f aca="false">SUMPRODUCT(($K323:$AM323=$K$1:$AM$1)*($K$7:$AM$7)*($K$4:$AM$4)+(($K323:$AM323="Not Voting")*($K$7:$AM$7)*($K$4:$AM$4)*50%))</f>
        <v>0.038</v>
      </c>
      <c r="I323" s="44" t="n">
        <f aca="false">IF(E323&gt;25%,"INC",SUM(F323+G323+H323))</f>
        <v>0.3</v>
      </c>
      <c r="J323" s="47" t="str">
        <f aca="false">IF(I323="INC","INC",VLOOKUP(I323*100,GradeLookup!$E$2:GradeLookup!$G$11,2))</f>
        <v>D</v>
      </c>
      <c r="K323" s="48" t="s">
        <v>1</v>
      </c>
      <c r="L323" s="48" t="s">
        <v>1</v>
      </c>
      <c r="M323" s="48" t="s">
        <v>1</v>
      </c>
      <c r="N323" s="48" t="s">
        <v>2</v>
      </c>
      <c r="O323" s="48" t="s">
        <v>1</v>
      </c>
      <c r="P323" s="48" t="s">
        <v>2</v>
      </c>
      <c r="Q323" s="48" t="s">
        <v>1</v>
      </c>
      <c r="R323" s="48" t="s">
        <v>2</v>
      </c>
      <c r="S323" s="48" t="s">
        <v>1</v>
      </c>
      <c r="T323" s="48" t="s">
        <v>1</v>
      </c>
      <c r="U323" s="48" t="s">
        <v>1</v>
      </c>
      <c r="V323" s="48" t="s">
        <v>1</v>
      </c>
      <c r="W323" s="48" t="s">
        <v>1</v>
      </c>
      <c r="X323" s="48" t="s">
        <v>1</v>
      </c>
      <c r="Y323" s="48" t="s">
        <v>1</v>
      </c>
      <c r="Z323" s="48" t="s">
        <v>2</v>
      </c>
      <c r="AA323" s="48" t="s">
        <v>1</v>
      </c>
      <c r="AB323" s="48" t="s">
        <v>1</v>
      </c>
      <c r="AC323" s="48" t="s">
        <v>2</v>
      </c>
      <c r="AD323" s="48" t="s">
        <v>2</v>
      </c>
      <c r="AE323" s="48" t="s">
        <v>2</v>
      </c>
      <c r="AF323" s="48" t="s">
        <v>2</v>
      </c>
      <c r="AG323" s="48" t="s">
        <v>1</v>
      </c>
      <c r="AH323" s="48" t="s">
        <v>2</v>
      </c>
      <c r="AI323" s="48" t="s">
        <v>1</v>
      </c>
      <c r="AJ323" s="48" t="s">
        <v>1</v>
      </c>
      <c r="AK323" s="48" t="s">
        <v>2</v>
      </c>
      <c r="AL323" s="48" t="s">
        <v>1</v>
      </c>
      <c r="AM323" s="48" t="s">
        <v>2</v>
      </c>
    </row>
    <row r="324" customFormat="false" ht="12.75" hidden="false" customHeight="false" outlineLevel="0" collapsed="false">
      <c r="A324" s="42" t="s">
        <v>140</v>
      </c>
      <c r="B324" s="42" t="s">
        <v>89</v>
      </c>
      <c r="C324" s="42" t="s">
        <v>106</v>
      </c>
      <c r="D324" s="42" t="n">
        <v>7</v>
      </c>
      <c r="E324" s="43" t="n">
        <f aca="false">SUMPRODUCT(($K324:$AM324="Not Voting")*($K$6:$AM$6)*($K$4:$AM$4))+SUMPRODUCT(($K324:$AM324="")*($K$6:$AM$6)*($K$4:$AM$4))+SUMPRODUCT(($K324:$AM324="Presiding")*($K$6:$AM$6)*($K$4:$AM$4))+SUMPRODUCT(($K324:$AM324="Conflict of Interest")*($K$6:$AM$6)*($K$4:$AM$4))</f>
        <v>0.076</v>
      </c>
      <c r="F324" s="43" t="n">
        <f aca="false">SUMPRODUCT(($K324:$AM324=$K$1:$AM$1)*($K$6:$AM$6)*($K$4:$AM$4)+(($K324:$AM324="Not Voting")*($K$7:$AM$7)*($K$4:$AM$4)*50%))</f>
        <v>0.0965</v>
      </c>
      <c r="G324" s="43" t="n">
        <f aca="false">SUMPRODUCT(($K324:$AM324=$K$1:$AM$1)*($K$5:$AM$5)*($K$4:$AM$4)+(($K324:$AM324="Not Voting")*($K$7:$AM$7)*($K$4:$AM$4)*50%))</f>
        <v>0.1055</v>
      </c>
      <c r="H324" s="43" t="n">
        <f aca="false">SUMPRODUCT(($K324:$AM324=$K$1:$AM$1)*($K$7:$AM$7)*($K$4:$AM$4)+(($K324:$AM324="Not Voting")*($K$7:$AM$7)*($K$4:$AM$4)*50%))</f>
        <v>0.038</v>
      </c>
      <c r="I324" s="44" t="n">
        <f aca="false">IF(E324&gt;25%,"INC",SUM(F324+G324+H324))</f>
        <v>0.24</v>
      </c>
      <c r="J324" s="47" t="str">
        <f aca="false">IF(I324="INC","INC",VLOOKUP(I324*100,GradeLookup!$E$2:GradeLookup!$G$11,2))</f>
        <v>F</v>
      </c>
      <c r="K324" s="48" t="s">
        <v>1</v>
      </c>
      <c r="L324" s="48" t="s">
        <v>1</v>
      </c>
      <c r="M324" s="48" t="s">
        <v>1</v>
      </c>
      <c r="N324" s="48" t="s">
        <v>2</v>
      </c>
      <c r="O324" s="48" t="s">
        <v>1</v>
      </c>
      <c r="P324" s="48" t="s">
        <v>2</v>
      </c>
      <c r="Q324" s="48" t="s">
        <v>1</v>
      </c>
      <c r="R324" s="48" t="s">
        <v>2</v>
      </c>
      <c r="S324" s="48" t="s">
        <v>1</v>
      </c>
      <c r="T324" s="48" t="s">
        <v>1</v>
      </c>
      <c r="U324" s="48" t="s">
        <v>76</v>
      </c>
      <c r="V324" s="48" t="s">
        <v>1</v>
      </c>
      <c r="W324" s="48" t="s">
        <v>1</v>
      </c>
      <c r="X324" s="48" t="s">
        <v>2</v>
      </c>
      <c r="Y324" s="48" t="s">
        <v>2</v>
      </c>
      <c r="Z324" s="48" t="s">
        <v>2</v>
      </c>
      <c r="AA324" s="48" t="s">
        <v>76</v>
      </c>
      <c r="AB324" s="48" t="s">
        <v>76</v>
      </c>
      <c r="AC324" s="48" t="s">
        <v>2</v>
      </c>
      <c r="AD324" s="48" t="s">
        <v>2</v>
      </c>
      <c r="AE324" s="48" t="s">
        <v>2</v>
      </c>
      <c r="AF324" s="48" t="s">
        <v>2</v>
      </c>
      <c r="AG324" s="48" t="s">
        <v>1</v>
      </c>
      <c r="AH324" s="48" t="s">
        <v>2</v>
      </c>
      <c r="AI324" s="48" t="s">
        <v>2</v>
      </c>
      <c r="AJ324" s="48" t="s">
        <v>2</v>
      </c>
      <c r="AK324" s="48" t="s">
        <v>2</v>
      </c>
      <c r="AL324" s="48" t="s">
        <v>1</v>
      </c>
      <c r="AM324" s="48" t="s">
        <v>2</v>
      </c>
    </row>
    <row r="325" customFormat="false" ht="12.75" hidden="false" customHeight="false" outlineLevel="0" collapsed="false">
      <c r="A325" s="42" t="s">
        <v>476</v>
      </c>
      <c r="B325" s="42" t="s">
        <v>95</v>
      </c>
      <c r="C325" s="42" t="s">
        <v>466</v>
      </c>
      <c r="D325" s="42" t="n">
        <v>4</v>
      </c>
      <c r="E325" s="43" t="n">
        <f aca="false">SUMPRODUCT(($K325:$AM325="Not Voting")*($K$6:$AM$6)*($K$4:$AM$4))+SUMPRODUCT(($K325:$AM325="")*($K$6:$AM$6)*($K$4:$AM$4))+SUMPRODUCT(($K325:$AM325="Presiding")*($K$6:$AM$6)*($K$4:$AM$4))+SUMPRODUCT(($K325:$AM325="Conflict of Interest")*($K$6:$AM$6)*($K$4:$AM$4))</f>
        <v>0.125</v>
      </c>
      <c r="F325" s="43" t="n">
        <f aca="false">SUMPRODUCT(($K325:$AM325=$K$1:$AM$1)*($K$6:$AM$6)*($K$4:$AM$4)+(($K325:$AM325="Not Voting")*($K$7:$AM$7)*($K$4:$AM$4)*50%))</f>
        <v>0.2335</v>
      </c>
      <c r="G325" s="43" t="n">
        <f aca="false">SUMPRODUCT(($K325:$AM325=$K$1:$AM$1)*($K$5:$AM$5)*($K$4:$AM$4)+(($K325:$AM325="Not Voting")*($K$7:$AM$7)*($K$4:$AM$4)*50%))</f>
        <v>0.1315</v>
      </c>
      <c r="H325" s="43" t="n">
        <f aca="false">SUMPRODUCT(($K325:$AM325=$K$1:$AM$1)*($K$7:$AM$7)*($K$4:$AM$4)+(($K325:$AM325="Not Voting")*($K$7:$AM$7)*($K$4:$AM$4)*50%))</f>
        <v>0.0575</v>
      </c>
      <c r="I325" s="44" t="n">
        <f aca="false">IF(E325&gt;25%,"INC",SUM(F325+G325+H325))</f>
        <v>0.4225</v>
      </c>
      <c r="J325" s="47" t="str">
        <f aca="false">IF(I325="INC","INC",VLOOKUP(I325*100,GradeLookup!$E$2:GradeLookup!$G$11,2))</f>
        <v>D+</v>
      </c>
      <c r="K325" s="48" t="s">
        <v>1</v>
      </c>
      <c r="L325" s="48" t="s">
        <v>1</v>
      </c>
      <c r="M325" s="48" t="s">
        <v>1</v>
      </c>
      <c r="N325" s="48" t="s">
        <v>2</v>
      </c>
      <c r="O325" s="48" t="s">
        <v>1</v>
      </c>
      <c r="P325" s="48" t="s">
        <v>1</v>
      </c>
      <c r="Q325" s="48" t="s">
        <v>1</v>
      </c>
      <c r="R325" s="48" t="s">
        <v>2</v>
      </c>
      <c r="S325" s="48" t="s">
        <v>2</v>
      </c>
      <c r="T325" s="48" t="s">
        <v>76</v>
      </c>
      <c r="U325" s="48" t="s">
        <v>1</v>
      </c>
      <c r="V325" s="48" t="s">
        <v>1</v>
      </c>
      <c r="W325" s="48" t="s">
        <v>1</v>
      </c>
      <c r="X325" s="48" t="s">
        <v>1</v>
      </c>
      <c r="Y325" s="48" t="s">
        <v>1</v>
      </c>
      <c r="Z325" s="48" t="s">
        <v>1</v>
      </c>
      <c r="AA325" s="48" t="s">
        <v>76</v>
      </c>
      <c r="AB325" s="48" t="s">
        <v>76</v>
      </c>
      <c r="AC325" s="48" t="s">
        <v>1</v>
      </c>
      <c r="AD325" s="48" t="s">
        <v>1</v>
      </c>
      <c r="AE325" s="48" t="s">
        <v>76</v>
      </c>
      <c r="AF325" s="48" t="s">
        <v>76</v>
      </c>
      <c r="AG325" s="48" t="s">
        <v>2</v>
      </c>
      <c r="AH325" s="48" t="s">
        <v>2</v>
      </c>
      <c r="AI325" s="48" t="s">
        <v>1</v>
      </c>
      <c r="AJ325" s="48" t="s">
        <v>1</v>
      </c>
      <c r="AK325" s="48" t="s">
        <v>1</v>
      </c>
      <c r="AL325" s="48" t="s">
        <v>76</v>
      </c>
      <c r="AM325" s="48" t="s">
        <v>76</v>
      </c>
    </row>
    <row r="326" customFormat="false" ht="12.75" hidden="false" customHeight="false" outlineLevel="0" collapsed="false">
      <c r="A326" s="42" t="s">
        <v>275</v>
      </c>
      <c r="B326" s="42" t="s">
        <v>95</v>
      </c>
      <c r="C326" s="42" t="s">
        <v>235</v>
      </c>
      <c r="D326" s="42" t="n">
        <v>12</v>
      </c>
      <c r="E326" s="43" t="n">
        <f aca="false">SUMPRODUCT(($K326:$AM326="Not Voting")*($K$6:$AM$6)*($K$4:$AM$4))+SUMPRODUCT(($K326:$AM326="")*($K$6:$AM$6)*($K$4:$AM$4))+SUMPRODUCT(($K326:$AM326="Presiding")*($K$6:$AM$6)*($K$4:$AM$4))+SUMPRODUCT(($K326:$AM326="Conflict of Interest")*($K$6:$AM$6)*($K$4:$AM$4))</f>
        <v>0.071</v>
      </c>
      <c r="F326" s="43" t="n">
        <f aca="false">SUMPRODUCT(($K326:$AM326=$K$1:$AM$1)*($K$6:$AM$6)*($K$4:$AM$4)+(($K326:$AM326="Not Voting")*($K$7:$AM$7)*($K$4:$AM$4)*50%))</f>
        <v>0.2115</v>
      </c>
      <c r="G326" s="43" t="n">
        <f aca="false">SUMPRODUCT(($K326:$AM326=$K$1:$AM$1)*($K$5:$AM$5)*($K$4:$AM$4)+(($K326:$AM326="Not Voting")*($K$7:$AM$7)*($K$4:$AM$4)*50%))</f>
        <v>0.1215</v>
      </c>
      <c r="H326" s="43" t="n">
        <f aca="false">SUMPRODUCT(($K326:$AM326=$K$1:$AM$1)*($K$7:$AM$7)*($K$4:$AM$4)+(($K326:$AM326="Not Voting")*($K$7:$AM$7)*($K$4:$AM$4)*50%))</f>
        <v>0.0615</v>
      </c>
      <c r="I326" s="44" t="n">
        <f aca="false">IF(E326&gt;25%,"INC",SUM(F326+G326+H326))</f>
        <v>0.3945</v>
      </c>
      <c r="J326" s="47" t="str">
        <f aca="false">IF(I326="INC","INC",VLOOKUP(I326*100,GradeLookup!$E$2:GradeLookup!$G$11,2))</f>
        <v>D+</v>
      </c>
      <c r="K326" s="48" t="s">
        <v>1</v>
      </c>
      <c r="L326" s="48" t="s">
        <v>1</v>
      </c>
      <c r="M326" s="48" t="s">
        <v>1</v>
      </c>
      <c r="N326" s="48" t="s">
        <v>2</v>
      </c>
      <c r="O326" s="48" t="s">
        <v>1</v>
      </c>
      <c r="P326" s="48" t="s">
        <v>1</v>
      </c>
      <c r="Q326" s="48" t="s">
        <v>1</v>
      </c>
      <c r="R326" s="48" t="s">
        <v>2</v>
      </c>
      <c r="S326" s="48" t="s">
        <v>1</v>
      </c>
      <c r="T326" s="48" t="s">
        <v>1</v>
      </c>
      <c r="U326" s="48" t="s">
        <v>76</v>
      </c>
      <c r="V326" s="48" t="s">
        <v>76</v>
      </c>
      <c r="W326" s="48" t="s">
        <v>76</v>
      </c>
      <c r="X326" s="48" t="s">
        <v>76</v>
      </c>
      <c r="Y326" s="48" t="s">
        <v>1</v>
      </c>
      <c r="Z326" s="48" t="s">
        <v>76</v>
      </c>
      <c r="AA326" s="48" t="s">
        <v>1</v>
      </c>
      <c r="AB326" s="48" t="s">
        <v>2</v>
      </c>
      <c r="AC326" s="48" t="s">
        <v>76</v>
      </c>
      <c r="AD326" s="48" t="s">
        <v>76</v>
      </c>
      <c r="AE326" s="48" t="s">
        <v>76</v>
      </c>
      <c r="AF326" s="48" t="s">
        <v>76</v>
      </c>
      <c r="AG326" s="48" t="s">
        <v>1</v>
      </c>
      <c r="AH326" s="48" t="s">
        <v>1</v>
      </c>
      <c r="AI326" s="48" t="s">
        <v>1</v>
      </c>
      <c r="AJ326" s="48" t="s">
        <v>1</v>
      </c>
      <c r="AK326" s="48" t="s">
        <v>1</v>
      </c>
      <c r="AL326" s="48" t="s">
        <v>1</v>
      </c>
      <c r="AM326" s="48" t="s">
        <v>76</v>
      </c>
    </row>
    <row r="327" customFormat="false" ht="12.75" hidden="false" customHeight="false" outlineLevel="0" collapsed="false">
      <c r="A327" s="42" t="s">
        <v>112</v>
      </c>
      <c r="B327" s="42" t="s">
        <v>95</v>
      </c>
      <c r="C327" s="42" t="s">
        <v>106</v>
      </c>
      <c r="D327" s="42" t="n">
        <v>1</v>
      </c>
      <c r="E327" s="43" t="n">
        <f aca="false">SUMPRODUCT(($K327:$AM327="Not Voting")*($K$6:$AM$6)*($K$4:$AM$4))+SUMPRODUCT(($K327:$AM327="")*($K$6:$AM$6)*($K$4:$AM$4))+SUMPRODUCT(($K327:$AM327="Presiding")*($K$6:$AM$6)*($K$4:$AM$4))+SUMPRODUCT(($K327:$AM327="Conflict of Interest")*($K$6:$AM$6)*($K$4:$AM$4))</f>
        <v>0.2385</v>
      </c>
      <c r="F327" s="43" t="n">
        <f aca="false">SUMPRODUCT(($K327:$AM327=$K$1:$AM$1)*($K$6:$AM$6)*($K$4:$AM$4)+(($K327:$AM327="Not Voting")*($K$7:$AM$7)*($K$4:$AM$4)*50%))</f>
        <v>0.164</v>
      </c>
      <c r="G327" s="43" t="n">
        <f aca="false">SUMPRODUCT(($K327:$AM327=$K$1:$AM$1)*($K$5:$AM$5)*($K$4:$AM$4)+(($K327:$AM327="Not Voting")*($K$7:$AM$7)*($K$4:$AM$4)*50%))</f>
        <v>0.189</v>
      </c>
      <c r="H327" s="43" t="n">
        <f aca="false">SUMPRODUCT(($K327:$AM327=$K$1:$AM$1)*($K$7:$AM$7)*($K$4:$AM$4)+(($K327:$AM327="Not Voting")*($K$7:$AM$7)*($K$4:$AM$4)*50%))</f>
        <v>0.094</v>
      </c>
      <c r="I327" s="44" t="n">
        <f aca="false">IF(E327&gt;25%,"INC",SUM(F327+G327+H327))</f>
        <v>0.447</v>
      </c>
      <c r="J327" s="47" t="str">
        <f aca="false">IF(I327="INC","INC",VLOOKUP(I327*100,GradeLookup!$E$2:GradeLookup!$G$11,2))</f>
        <v>D+</v>
      </c>
      <c r="K327" s="48" t="s">
        <v>76</v>
      </c>
      <c r="L327" s="48" t="s">
        <v>76</v>
      </c>
      <c r="M327" s="48" t="s">
        <v>2</v>
      </c>
      <c r="N327" s="48" t="s">
        <v>76</v>
      </c>
      <c r="O327" s="48" t="s">
        <v>1</v>
      </c>
      <c r="P327" s="48" t="s">
        <v>76</v>
      </c>
      <c r="Q327" s="48" t="s">
        <v>1</v>
      </c>
      <c r="R327" s="48" t="s">
        <v>76</v>
      </c>
      <c r="S327" s="48" t="s">
        <v>76</v>
      </c>
      <c r="T327" s="48" t="s">
        <v>2</v>
      </c>
      <c r="U327" s="48" t="s">
        <v>76</v>
      </c>
      <c r="V327" s="48" t="s">
        <v>1</v>
      </c>
      <c r="W327" s="48" t="s">
        <v>76</v>
      </c>
      <c r="X327" s="48" t="s">
        <v>76</v>
      </c>
      <c r="Y327" s="48" t="s">
        <v>76</v>
      </c>
      <c r="Z327" s="48" t="s">
        <v>76</v>
      </c>
      <c r="AA327" s="48" t="s">
        <v>1</v>
      </c>
      <c r="AB327" s="48" t="s">
        <v>2</v>
      </c>
      <c r="AC327" s="48" t="s">
        <v>1</v>
      </c>
      <c r="AD327" s="48" t="s">
        <v>76</v>
      </c>
      <c r="AE327" s="48" t="s">
        <v>1</v>
      </c>
      <c r="AF327" s="48" t="s">
        <v>2</v>
      </c>
      <c r="AG327" s="48" t="s">
        <v>2</v>
      </c>
      <c r="AH327" s="48" t="s">
        <v>1</v>
      </c>
      <c r="AI327" s="48" t="s">
        <v>1</v>
      </c>
      <c r="AJ327" s="48" t="s">
        <v>76</v>
      </c>
      <c r="AK327" s="48" t="s">
        <v>76</v>
      </c>
      <c r="AL327" s="48" t="s">
        <v>76</v>
      </c>
      <c r="AM327" s="48" t="s">
        <v>1</v>
      </c>
    </row>
    <row r="328" customFormat="false" ht="12.75" hidden="false" customHeight="false" outlineLevel="0" collapsed="false">
      <c r="A328" s="42" t="s">
        <v>287</v>
      </c>
      <c r="B328" s="42" t="s">
        <v>95</v>
      </c>
      <c r="C328" s="42" t="s">
        <v>280</v>
      </c>
      <c r="D328" s="42" t="n">
        <v>3</v>
      </c>
      <c r="E328" s="43" t="n">
        <f aca="false">SUMPRODUCT(($K328:$AM328="Not Voting")*($K$6:$AM$6)*($K$4:$AM$4))+SUMPRODUCT(($K328:$AM328="")*($K$6:$AM$6)*($K$4:$AM$4))+SUMPRODUCT(($K328:$AM328="Presiding")*($K$6:$AM$6)*($K$4:$AM$4))+SUMPRODUCT(($K328:$AM328="Conflict of Interest")*($K$6:$AM$6)*($K$4:$AM$4))</f>
        <v>0.2145</v>
      </c>
      <c r="F328" s="43" t="n">
        <f aca="false">SUMPRODUCT(($K328:$AM328=$K$1:$AM$1)*($K$6:$AM$6)*($K$4:$AM$4)+(($K328:$AM328="Not Voting")*($K$7:$AM$7)*($K$4:$AM$4)*50%))</f>
        <v>0.18</v>
      </c>
      <c r="G328" s="43" t="n">
        <f aca="false">SUMPRODUCT(($K328:$AM328=$K$1:$AM$1)*($K$5:$AM$5)*($K$4:$AM$4)+(($K328:$AM328="Not Voting")*($K$7:$AM$7)*($K$4:$AM$4)*50%))</f>
        <v>0.205</v>
      </c>
      <c r="H328" s="43" t="n">
        <f aca="false">SUMPRODUCT(($K328:$AM328=$K$1:$AM$1)*($K$7:$AM$7)*($K$4:$AM$4)+(($K328:$AM328="Not Voting")*($K$7:$AM$7)*($K$4:$AM$4)*50%))</f>
        <v>0.09</v>
      </c>
      <c r="I328" s="44" t="n">
        <f aca="false">IF(E328&gt;25%,"INC",SUM(F328+G328+H328))</f>
        <v>0.475</v>
      </c>
      <c r="J328" s="47" t="str">
        <f aca="false">IF(I328="INC","INC",VLOOKUP(I328*100,GradeLookup!$E$2:GradeLookup!$G$11,2))</f>
        <v>C</v>
      </c>
      <c r="K328" s="48" t="s">
        <v>76</v>
      </c>
      <c r="L328" s="48" t="s">
        <v>76</v>
      </c>
      <c r="M328" s="48" t="s">
        <v>2</v>
      </c>
      <c r="N328" s="48" t="s">
        <v>76</v>
      </c>
      <c r="O328" s="48" t="s">
        <v>1</v>
      </c>
      <c r="P328" s="48" t="s">
        <v>76</v>
      </c>
      <c r="Q328" s="48" t="s">
        <v>1</v>
      </c>
      <c r="R328" s="48" t="s">
        <v>76</v>
      </c>
      <c r="S328" s="48" t="s">
        <v>2</v>
      </c>
      <c r="T328" s="48" t="s">
        <v>2</v>
      </c>
      <c r="U328" s="48" t="s">
        <v>76</v>
      </c>
      <c r="V328" s="48" t="s">
        <v>1</v>
      </c>
      <c r="W328" s="48" t="s">
        <v>2</v>
      </c>
      <c r="X328" s="48" t="s">
        <v>76</v>
      </c>
      <c r="Y328" s="48" t="s">
        <v>76</v>
      </c>
      <c r="Z328" s="48" t="s">
        <v>1</v>
      </c>
      <c r="AA328" s="48" t="s">
        <v>76</v>
      </c>
      <c r="AB328" s="48" t="s">
        <v>76</v>
      </c>
      <c r="AC328" s="48" t="s">
        <v>1</v>
      </c>
      <c r="AD328" s="48" t="s">
        <v>1</v>
      </c>
      <c r="AE328" s="48" t="s">
        <v>1</v>
      </c>
      <c r="AF328" s="48" t="s">
        <v>2</v>
      </c>
      <c r="AG328" s="48" t="s">
        <v>76</v>
      </c>
      <c r="AH328" s="48" t="s">
        <v>1</v>
      </c>
      <c r="AI328" s="48" t="s">
        <v>1</v>
      </c>
      <c r="AJ328" s="48" t="s">
        <v>2</v>
      </c>
      <c r="AK328" s="48" t="s">
        <v>1</v>
      </c>
      <c r="AL328" s="48" t="s">
        <v>76</v>
      </c>
      <c r="AM328" s="48" t="s">
        <v>1</v>
      </c>
    </row>
    <row r="329" customFormat="false" ht="12.75" hidden="false" customHeight="false" outlineLevel="0" collapsed="false">
      <c r="A329" s="42" t="s">
        <v>479</v>
      </c>
      <c r="B329" s="42" t="s">
        <v>95</v>
      </c>
      <c r="C329" s="42" t="s">
        <v>466</v>
      </c>
      <c r="D329" s="42" t="n">
        <v>5</v>
      </c>
      <c r="E329" s="43" t="n">
        <f aca="false">SUMPRODUCT(($K329:$AM329="Not Voting")*($K$6:$AM$6)*($K$4:$AM$4))+SUMPRODUCT(($K329:$AM329="")*($K$6:$AM$6)*($K$4:$AM$4))+SUMPRODUCT(($K329:$AM329="Presiding")*($K$6:$AM$6)*($K$4:$AM$4))+SUMPRODUCT(($K329:$AM329="Conflict of Interest")*($K$6:$AM$6)*($K$4:$AM$4))</f>
        <v>0.035</v>
      </c>
      <c r="F329" s="43" t="n">
        <f aca="false">SUMPRODUCT(($K329:$AM329=$K$1:$AM$1)*($K$6:$AM$6)*($K$4:$AM$4)+(($K329:$AM329="Not Voting")*($K$7:$AM$7)*($K$4:$AM$4)*50%))</f>
        <v>0.191</v>
      </c>
      <c r="G329" s="43" t="n">
        <f aca="false">SUMPRODUCT(($K329:$AM329=$K$1:$AM$1)*($K$5:$AM$5)*($K$4:$AM$4)+(($K329:$AM329="Not Voting")*($K$7:$AM$7)*($K$4:$AM$4)*50%))</f>
        <v>0.134</v>
      </c>
      <c r="H329" s="43" t="n">
        <f aca="false">SUMPRODUCT(($K329:$AM329=$K$1:$AM$1)*($K$7:$AM$7)*($K$4:$AM$4)+(($K329:$AM329="Not Voting")*($K$7:$AM$7)*($K$4:$AM$4)*50%))</f>
        <v>0.085</v>
      </c>
      <c r="I329" s="44" t="n">
        <f aca="false">IF(E329&gt;25%,"INC",SUM(F329+G329+H329))</f>
        <v>0.41</v>
      </c>
      <c r="J329" s="47" t="str">
        <f aca="false">IF(I329="INC","INC",VLOOKUP(I329*100,GradeLookup!$E$2:GradeLookup!$G$11,2))</f>
        <v>D+</v>
      </c>
      <c r="K329" s="48" t="s">
        <v>1</v>
      </c>
      <c r="L329" s="48" t="s">
        <v>1</v>
      </c>
      <c r="M329" s="48" t="s">
        <v>1</v>
      </c>
      <c r="N329" s="48" t="s">
        <v>2</v>
      </c>
      <c r="O329" s="48" t="s">
        <v>76</v>
      </c>
      <c r="P329" s="48" t="s">
        <v>1</v>
      </c>
      <c r="Q329" s="48" t="s">
        <v>76</v>
      </c>
      <c r="R329" s="48" t="s">
        <v>2</v>
      </c>
      <c r="S329" s="48" t="s">
        <v>1</v>
      </c>
      <c r="T329" s="48" t="s">
        <v>1</v>
      </c>
      <c r="U329" s="48" t="s">
        <v>1</v>
      </c>
      <c r="V329" s="48" t="s">
        <v>1</v>
      </c>
      <c r="W329" s="48" t="s">
        <v>1</v>
      </c>
      <c r="X329" s="48" t="s">
        <v>1</v>
      </c>
      <c r="Y329" s="48" t="s">
        <v>1</v>
      </c>
      <c r="Z329" s="48" t="s">
        <v>1</v>
      </c>
      <c r="AA329" s="48" t="s">
        <v>1</v>
      </c>
      <c r="AB329" s="48" t="s">
        <v>1</v>
      </c>
      <c r="AC329" s="48" t="s">
        <v>1</v>
      </c>
      <c r="AD329" s="48" t="s">
        <v>2</v>
      </c>
      <c r="AE329" s="48" t="s">
        <v>1</v>
      </c>
      <c r="AF329" s="48" t="s">
        <v>1</v>
      </c>
      <c r="AG329" s="48" t="s">
        <v>2</v>
      </c>
      <c r="AH329" s="48" t="s">
        <v>2</v>
      </c>
      <c r="AI329" s="48" t="s">
        <v>1</v>
      </c>
      <c r="AJ329" s="48" t="s">
        <v>1</v>
      </c>
      <c r="AK329" s="48" t="s">
        <v>1</v>
      </c>
      <c r="AL329" s="48" t="s">
        <v>2</v>
      </c>
      <c r="AM329" s="48" t="s">
        <v>1</v>
      </c>
    </row>
    <row r="330" customFormat="false" ht="12.75" hidden="false" customHeight="false" outlineLevel="0" collapsed="false">
      <c r="A330" s="42" t="s">
        <v>433</v>
      </c>
      <c r="B330" s="42" t="s">
        <v>95</v>
      </c>
      <c r="C330" s="42" t="s">
        <v>429</v>
      </c>
      <c r="D330" s="42" t="n">
        <v>2</v>
      </c>
      <c r="E330" s="43" t="n">
        <f aca="false">SUMPRODUCT(($K330:$AM330="Not Voting")*($K$6:$AM$6)*($K$4:$AM$4))+SUMPRODUCT(($K330:$AM330="")*($K$6:$AM$6)*($K$4:$AM$4))+SUMPRODUCT(($K330:$AM330="Presiding")*($K$6:$AM$6)*($K$4:$AM$4))+SUMPRODUCT(($K330:$AM330="Conflict of Interest")*($K$6:$AM$6)*($K$4:$AM$4))</f>
        <v>0.07</v>
      </c>
      <c r="F330" s="43" t="n">
        <f aca="false">SUMPRODUCT(($K330:$AM330=$K$1:$AM$1)*($K$6:$AM$6)*($K$4:$AM$4)+(($K330:$AM330="Not Voting")*($K$7:$AM$7)*($K$4:$AM$4)*50%))</f>
        <v>0.1935</v>
      </c>
      <c r="G330" s="43" t="n">
        <f aca="false">SUMPRODUCT(($K330:$AM330=$K$1:$AM$1)*($K$5:$AM$5)*($K$4:$AM$4)+(($K330:$AM330="Not Voting")*($K$7:$AM$7)*($K$4:$AM$4)*50%))</f>
        <v>0.1515</v>
      </c>
      <c r="H330" s="43" t="n">
        <f aca="false">SUMPRODUCT(($K330:$AM330=$K$1:$AM$1)*($K$7:$AM$7)*($K$4:$AM$4)+(($K330:$AM330="Not Voting")*($K$7:$AM$7)*($K$4:$AM$4)*50%))</f>
        <v>0.055</v>
      </c>
      <c r="I330" s="44" t="n">
        <f aca="false">IF(E330&gt;25%,"INC",SUM(F330+G330+H330))</f>
        <v>0.4</v>
      </c>
      <c r="J330" s="47" t="str">
        <f aca="false">IF(I330="INC","INC",VLOOKUP(I330*100,GradeLookup!$E$2:GradeLookup!$G$11,2))</f>
        <v>D+</v>
      </c>
      <c r="K330" s="48" t="s">
        <v>2</v>
      </c>
      <c r="L330" s="48" t="s">
        <v>1</v>
      </c>
      <c r="M330" s="48" t="s">
        <v>1</v>
      </c>
      <c r="N330" s="48" t="s">
        <v>1</v>
      </c>
      <c r="O330" s="48" t="s">
        <v>1</v>
      </c>
      <c r="P330" s="48" t="s">
        <v>1</v>
      </c>
      <c r="Q330" s="48" t="s">
        <v>1</v>
      </c>
      <c r="R330" s="48" t="s">
        <v>2</v>
      </c>
      <c r="S330" s="48" t="s">
        <v>1</v>
      </c>
      <c r="T330" s="48" t="s">
        <v>1</v>
      </c>
      <c r="U330" s="48" t="s">
        <v>1</v>
      </c>
      <c r="V330" s="48" t="s">
        <v>1</v>
      </c>
      <c r="W330" s="48" t="s">
        <v>1</v>
      </c>
      <c r="X330" s="48" t="s">
        <v>1</v>
      </c>
      <c r="Y330" s="48" t="s">
        <v>2</v>
      </c>
      <c r="Z330" s="48" t="s">
        <v>1</v>
      </c>
      <c r="AA330" s="48" t="s">
        <v>76</v>
      </c>
      <c r="AB330" s="48" t="s">
        <v>76</v>
      </c>
      <c r="AC330" s="48" t="s">
        <v>1</v>
      </c>
      <c r="AD330" s="48" t="s">
        <v>1</v>
      </c>
      <c r="AE330" s="48" t="s">
        <v>1</v>
      </c>
      <c r="AF330" s="48" t="s">
        <v>1</v>
      </c>
      <c r="AG330" s="48" t="s">
        <v>1</v>
      </c>
      <c r="AH330" s="48" t="s">
        <v>1</v>
      </c>
      <c r="AI330" s="48" t="s">
        <v>1</v>
      </c>
      <c r="AJ330" s="48" t="s">
        <v>1</v>
      </c>
      <c r="AK330" s="48" t="s">
        <v>1</v>
      </c>
      <c r="AL330" s="48" t="s">
        <v>2</v>
      </c>
      <c r="AM330" s="48" t="s">
        <v>1</v>
      </c>
    </row>
    <row r="331" customFormat="false" ht="12.75" hidden="false" customHeight="false" outlineLevel="0" collapsed="false">
      <c r="A331" s="42" t="s">
        <v>102</v>
      </c>
      <c r="B331" s="42" t="s">
        <v>89</v>
      </c>
      <c r="C331" s="42" t="s">
        <v>90</v>
      </c>
      <c r="D331" s="42" t="n">
        <v>5</v>
      </c>
      <c r="E331" s="43" t="n">
        <f aca="false">SUMPRODUCT(($K331:$AM331="Not Voting")*($K$6:$AM$6)*($K$4:$AM$4))+SUMPRODUCT(($K331:$AM331="")*($K$6:$AM$6)*($K$4:$AM$4))+SUMPRODUCT(($K331:$AM331="Presiding")*($K$6:$AM$6)*($K$4:$AM$4))+SUMPRODUCT(($K331:$AM331="Conflict of Interest")*($K$6:$AM$6)*($K$4:$AM$4))</f>
        <v>0</v>
      </c>
      <c r="F331" s="43" t="n">
        <f aca="false">SUMPRODUCT(($K331:$AM331=$K$1:$AM$1)*($K$6:$AM$6)*($K$4:$AM$4)+(($K331:$AM331="Not Voting")*($K$7:$AM$7)*($K$4:$AM$4)*50%))</f>
        <v>0.171</v>
      </c>
      <c r="G331" s="43" t="n">
        <f aca="false">SUMPRODUCT(($K331:$AM331=$K$1:$AM$1)*($K$5:$AM$5)*($K$4:$AM$4)+(($K331:$AM331="Not Voting")*($K$7:$AM$7)*($K$4:$AM$4)*50%))</f>
        <v>0.219</v>
      </c>
      <c r="H331" s="43" t="n">
        <f aca="false">SUMPRODUCT(($K331:$AM331=$K$1:$AM$1)*($K$7:$AM$7)*($K$4:$AM$4)+(($K331:$AM331="Not Voting")*($K$7:$AM$7)*($K$4:$AM$4)*50%))</f>
        <v>0</v>
      </c>
      <c r="I331" s="44" t="n">
        <f aca="false">IF(E331&gt;25%,"INC",SUM(F331+G331+H331))</f>
        <v>0.39</v>
      </c>
      <c r="J331" s="47" t="str">
        <f aca="false">IF(I331="INC","INC",VLOOKUP(I331*100,GradeLookup!$E$2:GradeLookup!$G$11,2))</f>
        <v>D+</v>
      </c>
      <c r="K331" s="48" t="s">
        <v>2</v>
      </c>
      <c r="L331" s="48" t="s">
        <v>1</v>
      </c>
      <c r="M331" s="48" t="s">
        <v>2</v>
      </c>
      <c r="N331" s="48" t="s">
        <v>2</v>
      </c>
      <c r="O331" s="48" t="s">
        <v>1</v>
      </c>
      <c r="P331" s="48" t="s">
        <v>2</v>
      </c>
      <c r="Q331" s="48" t="s">
        <v>2</v>
      </c>
      <c r="R331" s="48" t="s">
        <v>2</v>
      </c>
      <c r="S331" s="48" t="s">
        <v>1</v>
      </c>
      <c r="T331" s="48" t="s">
        <v>2</v>
      </c>
      <c r="U331" s="48" t="s">
        <v>1</v>
      </c>
      <c r="V331" s="48" t="s">
        <v>2</v>
      </c>
      <c r="W331" s="48" t="s">
        <v>2</v>
      </c>
      <c r="X331" s="48" t="s">
        <v>1</v>
      </c>
      <c r="Y331" s="48" t="s">
        <v>1</v>
      </c>
      <c r="Z331" s="48" t="s">
        <v>1</v>
      </c>
      <c r="AA331" s="48" t="s">
        <v>1</v>
      </c>
      <c r="AB331" s="48" t="s">
        <v>1</v>
      </c>
      <c r="AC331" s="48" t="s">
        <v>1</v>
      </c>
      <c r="AD331" s="48" t="s">
        <v>2</v>
      </c>
      <c r="AE331" s="48" t="s">
        <v>2</v>
      </c>
      <c r="AF331" s="48" t="s">
        <v>1</v>
      </c>
      <c r="AG331" s="48" t="s">
        <v>2</v>
      </c>
      <c r="AH331" s="48" t="s">
        <v>2</v>
      </c>
      <c r="AI331" s="48" t="s">
        <v>1</v>
      </c>
      <c r="AJ331" s="48" t="s">
        <v>1</v>
      </c>
      <c r="AK331" s="48" t="s">
        <v>2</v>
      </c>
      <c r="AL331" s="48" t="s">
        <v>2</v>
      </c>
      <c r="AM331" s="48" t="s">
        <v>2</v>
      </c>
    </row>
    <row r="332" customFormat="false" ht="12.75" hidden="false" customHeight="false" outlineLevel="0" collapsed="false">
      <c r="A332" s="42" t="s">
        <v>483</v>
      </c>
      <c r="B332" s="42" t="s">
        <v>89</v>
      </c>
      <c r="C332" s="42" t="s">
        <v>481</v>
      </c>
      <c r="D332" s="42" t="n">
        <v>2</v>
      </c>
      <c r="E332" s="43" t="n">
        <f aca="false">SUMPRODUCT(($K332:$AM332="Not Voting")*($K$6:$AM$6)*($K$4:$AM$4))+SUMPRODUCT(($K332:$AM332="")*($K$6:$AM$6)*($K$4:$AM$4))+SUMPRODUCT(($K332:$AM332="Presiding")*($K$6:$AM$6)*($K$4:$AM$4))+SUMPRODUCT(($K332:$AM332="Conflict of Interest")*($K$6:$AM$6)*($K$4:$AM$4))</f>
        <v>0.1525</v>
      </c>
      <c r="F332" s="43" t="n">
        <f aca="false">SUMPRODUCT(($K332:$AM332=$K$1:$AM$1)*($K$6:$AM$6)*($K$4:$AM$4)+(($K332:$AM332="Not Voting")*($K$7:$AM$7)*($K$4:$AM$4)*50%))</f>
        <v>0.05</v>
      </c>
      <c r="G332" s="43" t="n">
        <f aca="false">SUMPRODUCT(($K332:$AM332=$K$1:$AM$1)*($K$5:$AM$5)*($K$4:$AM$4)+(($K332:$AM332="Not Voting")*($K$7:$AM$7)*($K$4:$AM$4)*50%))</f>
        <v>0.092</v>
      </c>
      <c r="H332" s="43" t="n">
        <f aca="false">SUMPRODUCT(($K332:$AM332=$K$1:$AM$1)*($K$7:$AM$7)*($K$4:$AM$4)+(($K332:$AM332="Not Voting")*($K$7:$AM$7)*($K$4:$AM$4)*50%))</f>
        <v>0.058</v>
      </c>
      <c r="I332" s="44" t="n">
        <f aca="false">IF(E332&gt;25%,"INC",SUM(F332+G332+H332))</f>
        <v>0.2</v>
      </c>
      <c r="J332" s="47" t="str">
        <f aca="false">IF(I332="INC","INC",VLOOKUP(I332*100,GradeLookup!$E$2:GradeLookup!$G$11,2))</f>
        <v>F</v>
      </c>
      <c r="K332" s="48" t="s">
        <v>1</v>
      </c>
      <c r="L332" s="48" t="s">
        <v>1</v>
      </c>
      <c r="M332" s="48" t="s">
        <v>1</v>
      </c>
      <c r="N332" s="48" t="s">
        <v>2</v>
      </c>
      <c r="O332" s="48" t="s">
        <v>1</v>
      </c>
      <c r="P332" s="48" t="s">
        <v>76</v>
      </c>
      <c r="Q332" s="48" t="s">
        <v>1</v>
      </c>
      <c r="R332" s="48" t="s">
        <v>76</v>
      </c>
      <c r="S332" s="48" t="s">
        <v>1</v>
      </c>
      <c r="T332" s="48" t="s">
        <v>1</v>
      </c>
      <c r="U332" s="48" t="s">
        <v>1</v>
      </c>
      <c r="V332" s="48" t="s">
        <v>76</v>
      </c>
      <c r="W332" s="48" t="s">
        <v>1</v>
      </c>
      <c r="X332" s="48" t="s">
        <v>1</v>
      </c>
      <c r="Y332" s="48" t="s">
        <v>76</v>
      </c>
      <c r="Z332" s="48" t="s">
        <v>2</v>
      </c>
      <c r="AA332" s="48" t="s">
        <v>1</v>
      </c>
      <c r="AB332" s="48" t="s">
        <v>1</v>
      </c>
      <c r="AC332" s="48" t="s">
        <v>2</v>
      </c>
      <c r="AD332" s="48" t="s">
        <v>1</v>
      </c>
      <c r="AE332" s="48" t="s">
        <v>2</v>
      </c>
      <c r="AF332" s="48" t="s">
        <v>1</v>
      </c>
      <c r="AG332" s="48" t="s">
        <v>1</v>
      </c>
      <c r="AH332" s="48" t="s">
        <v>2</v>
      </c>
      <c r="AI332" s="48" t="s">
        <v>2</v>
      </c>
      <c r="AJ332" s="48" t="s">
        <v>76</v>
      </c>
      <c r="AK332" s="48" t="s">
        <v>1</v>
      </c>
      <c r="AL332" s="48" t="s">
        <v>76</v>
      </c>
      <c r="AM332" s="48" t="s">
        <v>76</v>
      </c>
    </row>
    <row r="333" customFormat="false" ht="12.75" hidden="false" customHeight="false" outlineLevel="0" collapsed="false">
      <c r="A333" s="42" t="s">
        <v>417</v>
      </c>
      <c r="B333" s="42" t="s">
        <v>89</v>
      </c>
      <c r="C333" s="42" t="s">
        <v>403</v>
      </c>
      <c r="D333" s="42" t="n">
        <v>9</v>
      </c>
      <c r="E333" s="43" t="n">
        <f aca="false">SUMPRODUCT(($K333:$AM333="Not Voting")*($K$6:$AM$6)*($K$4:$AM$4))+SUMPRODUCT(($K333:$AM333="")*($K$6:$AM$6)*($K$4:$AM$4))+SUMPRODUCT(($K333:$AM333="Presiding")*($K$6:$AM$6)*($K$4:$AM$4))+SUMPRODUCT(($K333:$AM333="Conflict of Interest")*($K$6:$AM$6)*($K$4:$AM$4))</f>
        <v>0</v>
      </c>
      <c r="F333" s="43" t="n">
        <f aca="false">SUMPRODUCT(($K333:$AM333=$K$1:$AM$1)*($K$6:$AM$6)*($K$4:$AM$4)+(($K333:$AM333="Not Voting")*($K$7:$AM$7)*($K$4:$AM$4)*50%))</f>
        <v>0.145</v>
      </c>
      <c r="G333" s="43" t="n">
        <f aca="false">SUMPRODUCT(($K333:$AM333=$K$1:$AM$1)*($K$5:$AM$5)*($K$4:$AM$4)+(($K333:$AM333="Not Voting")*($K$7:$AM$7)*($K$4:$AM$4)*50%))</f>
        <v>0.092</v>
      </c>
      <c r="H333" s="43" t="n">
        <f aca="false">SUMPRODUCT(($K333:$AM333=$K$1:$AM$1)*($K$7:$AM$7)*($K$4:$AM$4)+(($K333:$AM333="Not Voting")*($K$7:$AM$7)*($K$4:$AM$4)*50%))</f>
        <v>0.053</v>
      </c>
      <c r="I333" s="44" t="n">
        <f aca="false">IF(E333&gt;25%,"INC",SUM(F333+G333+H333))</f>
        <v>0.29</v>
      </c>
      <c r="J333" s="47" t="str">
        <f aca="false">IF(I333="INC","INC",VLOOKUP(I333*100,GradeLookup!$E$2:GradeLookup!$G$11,2))</f>
        <v>D</v>
      </c>
      <c r="K333" s="48" t="s">
        <v>1</v>
      </c>
      <c r="L333" s="48" t="s">
        <v>1</v>
      </c>
      <c r="M333" s="48" t="s">
        <v>1</v>
      </c>
      <c r="N333" s="48" t="s">
        <v>2</v>
      </c>
      <c r="O333" s="48" t="s">
        <v>1</v>
      </c>
      <c r="P333" s="48" t="s">
        <v>2</v>
      </c>
      <c r="Q333" s="48" t="s">
        <v>1</v>
      </c>
      <c r="R333" s="48" t="s">
        <v>2</v>
      </c>
      <c r="S333" s="48" t="s">
        <v>1</v>
      </c>
      <c r="T333" s="48" t="s">
        <v>1</v>
      </c>
      <c r="U333" s="48" t="s">
        <v>1</v>
      </c>
      <c r="V333" s="48" t="s">
        <v>1</v>
      </c>
      <c r="W333" s="48" t="s">
        <v>1</v>
      </c>
      <c r="X333" s="48" t="s">
        <v>1</v>
      </c>
      <c r="Y333" s="48" t="s">
        <v>1</v>
      </c>
      <c r="Z333" s="48" t="s">
        <v>2</v>
      </c>
      <c r="AA333" s="48" t="s">
        <v>1</v>
      </c>
      <c r="AB333" s="48" t="s">
        <v>1</v>
      </c>
      <c r="AC333" s="48" t="s">
        <v>1</v>
      </c>
      <c r="AD333" s="48" t="s">
        <v>1</v>
      </c>
      <c r="AE333" s="48" t="s">
        <v>1</v>
      </c>
      <c r="AF333" s="48" t="s">
        <v>2</v>
      </c>
      <c r="AG333" s="48" t="s">
        <v>1</v>
      </c>
      <c r="AH333" s="48" t="s">
        <v>2</v>
      </c>
      <c r="AI333" s="48" t="s">
        <v>2</v>
      </c>
      <c r="AJ333" s="48" t="s">
        <v>1</v>
      </c>
      <c r="AK333" s="48" t="s">
        <v>2</v>
      </c>
      <c r="AL333" s="48" t="s">
        <v>1</v>
      </c>
      <c r="AM333" s="48" t="s">
        <v>2</v>
      </c>
    </row>
    <row r="334" customFormat="false" ht="12.75" hidden="false" customHeight="false" outlineLevel="0" collapsed="false">
      <c r="A334" s="42" t="s">
        <v>169</v>
      </c>
      <c r="B334" s="42" t="s">
        <v>95</v>
      </c>
      <c r="C334" s="42" t="s">
        <v>144</v>
      </c>
      <c r="D334" s="42" t="n">
        <v>4</v>
      </c>
      <c r="E334" s="43" t="n">
        <f aca="false">SUMPRODUCT(($K334:$AM334="Not Voting")*($K$6:$AM$6)*($K$4:$AM$4))+SUMPRODUCT(($K334:$AM334="")*($K$6:$AM$6)*($K$4:$AM$4))+SUMPRODUCT(($K334:$AM334="Presiding")*($K$6:$AM$6)*($K$4:$AM$4))+SUMPRODUCT(($K334:$AM334="Conflict of Interest")*($K$6:$AM$6)*($K$4:$AM$4))</f>
        <v>0.1625</v>
      </c>
      <c r="F334" s="43" t="n">
        <f aca="false">SUMPRODUCT(($K334:$AM334=$K$1:$AM$1)*($K$6:$AM$6)*($K$4:$AM$4)+(($K334:$AM334="Not Voting")*($K$7:$AM$7)*($K$4:$AM$4)*50%))</f>
        <v>0.187</v>
      </c>
      <c r="G334" s="43" t="n">
        <f aca="false">SUMPRODUCT(($K334:$AM334=$K$1:$AM$1)*($K$5:$AM$5)*($K$4:$AM$4)+(($K334:$AM334="Not Voting")*($K$7:$AM$7)*($K$4:$AM$4)*50%))</f>
        <v>0.183</v>
      </c>
      <c r="H334" s="43" t="n">
        <f aca="false">SUMPRODUCT(($K334:$AM334=$K$1:$AM$1)*($K$7:$AM$7)*($K$4:$AM$4)+(($K334:$AM334="Not Voting")*($K$7:$AM$7)*($K$4:$AM$4)*50%))</f>
        <v>0.04</v>
      </c>
      <c r="I334" s="44" t="n">
        <f aca="false">IF(E334&gt;25%,"INC",SUM(F334+G334+H334))</f>
        <v>0.41</v>
      </c>
      <c r="J334" s="47" t="str">
        <f aca="false">IF(I334="INC","INC",VLOOKUP(I334*100,GradeLookup!$E$2:GradeLookup!$G$11,2))</f>
        <v>D+</v>
      </c>
      <c r="K334" s="48" t="s">
        <v>2</v>
      </c>
      <c r="L334" s="48" t="s">
        <v>1</v>
      </c>
      <c r="M334" s="48" t="s">
        <v>2</v>
      </c>
      <c r="N334" s="48" t="s">
        <v>1</v>
      </c>
      <c r="O334" s="48" t="s">
        <v>1</v>
      </c>
      <c r="P334" s="48" t="s">
        <v>76</v>
      </c>
      <c r="Q334" s="48" t="s">
        <v>2</v>
      </c>
      <c r="R334" s="48" t="s">
        <v>76</v>
      </c>
      <c r="S334" s="48" t="s">
        <v>2</v>
      </c>
      <c r="T334" s="48" t="s">
        <v>1</v>
      </c>
      <c r="U334" s="48" t="s">
        <v>2</v>
      </c>
      <c r="V334" s="48" t="s">
        <v>1</v>
      </c>
      <c r="W334" s="48" t="s">
        <v>2</v>
      </c>
      <c r="X334" s="48" t="s">
        <v>1</v>
      </c>
      <c r="Y334" s="48" t="s">
        <v>76</v>
      </c>
      <c r="Z334" s="48" t="s">
        <v>1</v>
      </c>
      <c r="AA334" s="48" t="s">
        <v>76</v>
      </c>
      <c r="AB334" s="48" t="s">
        <v>76</v>
      </c>
      <c r="AC334" s="48" t="s">
        <v>1</v>
      </c>
      <c r="AD334" s="48" t="s">
        <v>1</v>
      </c>
      <c r="AE334" s="48" t="s">
        <v>2</v>
      </c>
      <c r="AF334" s="48" t="s">
        <v>1</v>
      </c>
      <c r="AG334" s="48" t="s">
        <v>2</v>
      </c>
      <c r="AH334" s="48" t="s">
        <v>76</v>
      </c>
      <c r="AI334" s="48" t="s">
        <v>76</v>
      </c>
      <c r="AJ334" s="48" t="s">
        <v>1</v>
      </c>
      <c r="AK334" s="48" t="s">
        <v>1</v>
      </c>
      <c r="AL334" s="48" t="s">
        <v>2</v>
      </c>
      <c r="AM334" s="48" t="s">
        <v>1</v>
      </c>
    </row>
    <row r="335" customFormat="false" ht="12.75" hidden="false" customHeight="false" outlineLevel="0" collapsed="false">
      <c r="A335" s="42" t="s">
        <v>338</v>
      </c>
      <c r="B335" s="42" t="s">
        <v>95</v>
      </c>
      <c r="C335" s="42" t="s">
        <v>280</v>
      </c>
      <c r="D335" s="42" t="n">
        <v>17</v>
      </c>
      <c r="E335" s="43" t="n">
        <f aca="false">SUMPRODUCT(($K335:$AM335="Not Voting")*($K$6:$AM$6)*($K$4:$AM$4))+SUMPRODUCT(($K335:$AM335="")*($K$6:$AM$6)*($K$4:$AM$4))+SUMPRODUCT(($K335:$AM335="Presiding")*($K$6:$AM$6)*($K$4:$AM$4))+SUMPRODUCT(($K335:$AM335="Conflict of Interest")*($K$6:$AM$6)*($K$4:$AM$4))</f>
        <v>0.1845</v>
      </c>
      <c r="F335" s="43" t="n">
        <f aca="false">SUMPRODUCT(($K335:$AM335=$K$1:$AM$1)*($K$6:$AM$6)*($K$4:$AM$4)+(($K335:$AM335="Not Voting")*($K$7:$AM$7)*($K$4:$AM$4)*50%))</f>
        <v>0.149</v>
      </c>
      <c r="G335" s="43" t="n">
        <f aca="false">SUMPRODUCT(($K335:$AM335=$K$1:$AM$1)*($K$5:$AM$5)*($K$4:$AM$4)+(($K335:$AM335="Not Voting")*($K$7:$AM$7)*($K$4:$AM$4)*50%))</f>
        <v>0.098</v>
      </c>
      <c r="H335" s="43" t="n">
        <f aca="false">SUMPRODUCT(($K335:$AM335=$K$1:$AM$1)*($K$7:$AM$7)*($K$4:$AM$4)+(($K335:$AM335="Not Voting")*($K$7:$AM$7)*($K$4:$AM$4)*50%))</f>
        <v>0.093</v>
      </c>
      <c r="I335" s="44" t="n">
        <f aca="false">IF(E335&gt;25%,"INC",SUM(F335+G335+H335))</f>
        <v>0.34</v>
      </c>
      <c r="J335" s="47" t="str">
        <f aca="false">IF(I335="INC","INC",VLOOKUP(I335*100,GradeLookup!$E$2:GradeLookup!$G$11,2))</f>
        <v>D</v>
      </c>
      <c r="K335" s="48" t="s">
        <v>1</v>
      </c>
      <c r="L335" s="48" t="s">
        <v>1</v>
      </c>
      <c r="M335" s="48" t="s">
        <v>1</v>
      </c>
      <c r="N335" s="48" t="s">
        <v>2</v>
      </c>
      <c r="O335" s="48" t="s">
        <v>1</v>
      </c>
      <c r="P335" s="48" t="s">
        <v>76</v>
      </c>
      <c r="Q335" s="48" t="s">
        <v>1</v>
      </c>
      <c r="R335" s="48" t="s">
        <v>76</v>
      </c>
      <c r="S335" s="48" t="s">
        <v>76</v>
      </c>
      <c r="T335" s="48" t="s">
        <v>76</v>
      </c>
      <c r="U335" s="48" t="s">
        <v>76</v>
      </c>
      <c r="V335" s="48" t="s">
        <v>1</v>
      </c>
      <c r="W335" s="48" t="s">
        <v>1</v>
      </c>
      <c r="X335" s="48" t="s">
        <v>76</v>
      </c>
      <c r="Y335" s="48" t="s">
        <v>76</v>
      </c>
      <c r="Z335" s="48" t="s">
        <v>2</v>
      </c>
      <c r="AA335" s="48" t="s">
        <v>1</v>
      </c>
      <c r="AB335" s="48" t="s">
        <v>2</v>
      </c>
      <c r="AC335" s="48" t="s">
        <v>1</v>
      </c>
      <c r="AD335" s="48" t="s">
        <v>2</v>
      </c>
      <c r="AE335" s="48" t="s">
        <v>1</v>
      </c>
      <c r="AF335" s="48" t="s">
        <v>2</v>
      </c>
      <c r="AG335" s="48" t="s">
        <v>76</v>
      </c>
      <c r="AH335" s="48" t="s">
        <v>76</v>
      </c>
      <c r="AI335" s="48" t="s">
        <v>76</v>
      </c>
      <c r="AJ335" s="48" t="s">
        <v>1</v>
      </c>
      <c r="AK335" s="48" t="s">
        <v>76</v>
      </c>
      <c r="AL335" s="48" t="s">
        <v>1</v>
      </c>
      <c r="AM335" s="48" t="s">
        <v>1</v>
      </c>
    </row>
    <row r="336" customFormat="false" ht="12.75" hidden="false" customHeight="false" outlineLevel="0" collapsed="false">
      <c r="A336" s="42" t="s">
        <v>419</v>
      </c>
      <c r="B336" s="42" t="s">
        <v>89</v>
      </c>
      <c r="C336" s="42" t="s">
        <v>403</v>
      </c>
      <c r="D336" s="42" t="n">
        <v>9</v>
      </c>
      <c r="E336" s="43" t="n">
        <f aca="false">SUMPRODUCT(($K336:$AM336="Not Voting")*($K$6:$AM$6)*($K$4:$AM$4))+SUMPRODUCT(($K336:$AM336="")*($K$6:$AM$6)*($K$4:$AM$4))+SUMPRODUCT(($K336:$AM336="Presiding")*($K$6:$AM$6)*($K$4:$AM$4))+SUMPRODUCT(($K336:$AM336="Conflict of Interest")*($K$6:$AM$6)*($K$4:$AM$4))</f>
        <v>0.01</v>
      </c>
      <c r="F336" s="43" t="n">
        <f aca="false">SUMPRODUCT(($K336:$AM336=$K$1:$AM$1)*($K$6:$AM$6)*($K$4:$AM$4)+(($K336:$AM336="Not Voting")*($K$7:$AM$7)*($K$4:$AM$4)*50%))</f>
        <v>0.11</v>
      </c>
      <c r="G336" s="43" t="n">
        <f aca="false">SUMPRODUCT(($K336:$AM336=$K$1:$AM$1)*($K$5:$AM$5)*($K$4:$AM$4)+(($K336:$AM336="Not Voting")*($K$7:$AM$7)*($K$4:$AM$4)*50%))</f>
        <v>0.122</v>
      </c>
      <c r="H336" s="43" t="n">
        <f aca="false">SUMPRODUCT(($K336:$AM336=$K$1:$AM$1)*($K$7:$AM$7)*($K$4:$AM$4)+(($K336:$AM336="Not Voting")*($K$7:$AM$7)*($K$4:$AM$4)*50%))</f>
        <v>0.038</v>
      </c>
      <c r="I336" s="44" t="n">
        <f aca="false">IF(E336&gt;25%,"INC",SUM(F336+G336+H336))</f>
        <v>0.27</v>
      </c>
      <c r="J336" s="47" t="str">
        <f aca="false">IF(I336="INC","INC",VLOOKUP(I336*100,GradeLookup!$E$2:GradeLookup!$G$11,2))</f>
        <v>D</v>
      </c>
      <c r="K336" s="48" t="s">
        <v>1</v>
      </c>
      <c r="L336" s="48" t="s">
        <v>1</v>
      </c>
      <c r="M336" s="48" t="s">
        <v>1</v>
      </c>
      <c r="N336" s="48" t="s">
        <v>2</v>
      </c>
      <c r="O336" s="48" t="s">
        <v>1</v>
      </c>
      <c r="P336" s="48" t="s">
        <v>2</v>
      </c>
      <c r="Q336" s="48" t="s">
        <v>1</v>
      </c>
      <c r="R336" s="48" t="s">
        <v>2</v>
      </c>
      <c r="S336" s="48" t="s">
        <v>1</v>
      </c>
      <c r="T336" s="48" t="s">
        <v>1</v>
      </c>
      <c r="U336" s="48" t="s">
        <v>1</v>
      </c>
      <c r="V336" s="48" t="s">
        <v>1</v>
      </c>
      <c r="W336" s="48" t="s">
        <v>1</v>
      </c>
      <c r="X336" s="48" t="s">
        <v>1</v>
      </c>
      <c r="Y336" s="48" t="s">
        <v>1</v>
      </c>
      <c r="Z336" s="48" t="s">
        <v>2</v>
      </c>
      <c r="AA336" s="48" t="s">
        <v>1</v>
      </c>
      <c r="AB336" s="48" t="s">
        <v>1</v>
      </c>
      <c r="AC336" s="48" t="s">
        <v>2</v>
      </c>
      <c r="AD336" s="48" t="s">
        <v>2</v>
      </c>
      <c r="AE336" s="48" t="s">
        <v>2</v>
      </c>
      <c r="AF336" s="48" t="s">
        <v>2</v>
      </c>
      <c r="AG336" s="48" t="s">
        <v>76</v>
      </c>
      <c r="AH336" s="48" t="s">
        <v>2</v>
      </c>
      <c r="AI336" s="48" t="s">
        <v>2</v>
      </c>
      <c r="AJ336" s="48" t="s">
        <v>1</v>
      </c>
      <c r="AK336" s="48" t="s">
        <v>2</v>
      </c>
      <c r="AL336" s="48" t="s">
        <v>1</v>
      </c>
      <c r="AM336" s="48" t="s">
        <v>2</v>
      </c>
    </row>
    <row r="337" customFormat="false" ht="12.75" hidden="false" customHeight="false" outlineLevel="0" collapsed="false">
      <c r="A337" s="42" t="s">
        <v>244</v>
      </c>
      <c r="B337" s="42" t="s">
        <v>89</v>
      </c>
      <c r="C337" s="42" t="s">
        <v>235</v>
      </c>
      <c r="D337" s="42" t="n">
        <v>5</v>
      </c>
      <c r="E337" s="43" t="n">
        <f aca="false">SUMPRODUCT(($K337:$AM337="Not Voting")*($K$6:$AM$6)*($K$4:$AM$4))+SUMPRODUCT(($K337:$AM337="")*($K$6:$AM$6)*($K$4:$AM$4))+SUMPRODUCT(($K337:$AM337="Presiding")*($K$6:$AM$6)*($K$4:$AM$4))+SUMPRODUCT(($K337:$AM337="Conflict of Interest")*($K$6:$AM$6)*($K$4:$AM$4))</f>
        <v>0</v>
      </c>
      <c r="F337" s="43" t="n">
        <f aca="false">SUMPRODUCT(($K337:$AM337=$K$1:$AM$1)*($K$6:$AM$6)*($K$4:$AM$4)+(($K337:$AM337="Not Voting")*($K$7:$AM$7)*($K$4:$AM$4)*50%))</f>
        <v>0.08</v>
      </c>
      <c r="G337" s="43" t="n">
        <f aca="false">SUMPRODUCT(($K337:$AM337=$K$1:$AM$1)*($K$5:$AM$5)*($K$4:$AM$4)+(($K337:$AM337="Not Voting")*($K$7:$AM$7)*($K$4:$AM$4)*50%))</f>
        <v>0.122</v>
      </c>
      <c r="H337" s="43" t="n">
        <f aca="false">SUMPRODUCT(($K337:$AM337=$K$1:$AM$1)*($K$7:$AM$7)*($K$4:$AM$4)+(($K337:$AM337="Not Voting")*($K$7:$AM$7)*($K$4:$AM$4)*50%))</f>
        <v>0.038</v>
      </c>
      <c r="I337" s="44" t="n">
        <f aca="false">IF(E337&gt;25%,"INC",SUM(F337+G337+H337))</f>
        <v>0.24</v>
      </c>
      <c r="J337" s="47" t="str">
        <f aca="false">IF(I337="INC","INC",VLOOKUP(I337*100,GradeLookup!$E$2:GradeLookup!$G$11,2))</f>
        <v>F</v>
      </c>
      <c r="K337" s="48" t="s">
        <v>1</v>
      </c>
      <c r="L337" s="48" t="s">
        <v>1</v>
      </c>
      <c r="M337" s="48" t="s">
        <v>1</v>
      </c>
      <c r="N337" s="48" t="s">
        <v>2</v>
      </c>
      <c r="O337" s="48" t="s">
        <v>1</v>
      </c>
      <c r="P337" s="48" t="s">
        <v>2</v>
      </c>
      <c r="Q337" s="48" t="s">
        <v>1</v>
      </c>
      <c r="R337" s="48" t="s">
        <v>2</v>
      </c>
      <c r="S337" s="48" t="s">
        <v>1</v>
      </c>
      <c r="T337" s="48" t="s">
        <v>1</v>
      </c>
      <c r="U337" s="48" t="s">
        <v>1</v>
      </c>
      <c r="V337" s="48" t="s">
        <v>76</v>
      </c>
      <c r="W337" s="48" t="s">
        <v>1</v>
      </c>
      <c r="X337" s="48" t="s">
        <v>1</v>
      </c>
      <c r="Y337" s="48" t="s">
        <v>1</v>
      </c>
      <c r="Z337" s="48" t="s">
        <v>2</v>
      </c>
      <c r="AA337" s="48" t="s">
        <v>1</v>
      </c>
      <c r="AB337" s="48" t="s">
        <v>1</v>
      </c>
      <c r="AC337" s="48" t="s">
        <v>2</v>
      </c>
      <c r="AD337" s="48" t="s">
        <v>2</v>
      </c>
      <c r="AE337" s="48" t="s">
        <v>2</v>
      </c>
      <c r="AF337" s="48" t="s">
        <v>2</v>
      </c>
      <c r="AG337" s="48" t="s">
        <v>1</v>
      </c>
      <c r="AH337" s="48" t="s">
        <v>2</v>
      </c>
      <c r="AI337" s="48" t="s">
        <v>2</v>
      </c>
      <c r="AJ337" s="48" t="s">
        <v>2</v>
      </c>
      <c r="AK337" s="48" t="s">
        <v>2</v>
      </c>
      <c r="AL337" s="48" t="s">
        <v>1</v>
      </c>
      <c r="AM337" s="48" t="s">
        <v>2</v>
      </c>
    </row>
    <row r="338" customFormat="false" ht="12.75" hidden="false" customHeight="false" outlineLevel="0" collapsed="false">
      <c r="A338" s="42" t="s">
        <v>266</v>
      </c>
      <c r="B338" s="42" t="s">
        <v>89</v>
      </c>
      <c r="C338" s="42" t="s">
        <v>235</v>
      </c>
      <c r="D338" s="42" t="n">
        <v>10</v>
      </c>
      <c r="E338" s="43" t="n">
        <f aca="false">SUMPRODUCT(($K338:$AM338="Not Voting")*($K$6:$AM$6)*($K$4:$AM$4))+SUMPRODUCT(($K338:$AM338="")*($K$6:$AM$6)*($K$4:$AM$4))+SUMPRODUCT(($K338:$AM338="Presiding")*($K$6:$AM$6)*($K$4:$AM$4))+SUMPRODUCT(($K338:$AM338="Conflict of Interest")*($K$6:$AM$6)*($K$4:$AM$4))</f>
        <v>0.04</v>
      </c>
      <c r="F338" s="43" t="n">
        <f aca="false">SUMPRODUCT(($K338:$AM338=$K$1:$AM$1)*($K$6:$AM$6)*($K$4:$AM$4)+(($K338:$AM338="Not Voting")*($K$7:$AM$7)*($K$4:$AM$4)*50%))</f>
        <v>0.09</v>
      </c>
      <c r="G338" s="43" t="n">
        <f aca="false">SUMPRODUCT(($K338:$AM338=$K$1:$AM$1)*($K$5:$AM$5)*($K$4:$AM$4)+(($K338:$AM338="Not Voting")*($K$7:$AM$7)*($K$4:$AM$4)*50%))</f>
        <v>0.102</v>
      </c>
      <c r="H338" s="43" t="n">
        <f aca="false">SUMPRODUCT(($K338:$AM338=$K$1:$AM$1)*($K$7:$AM$7)*($K$4:$AM$4)+(($K338:$AM338="Not Voting")*($K$7:$AM$7)*($K$4:$AM$4)*50%))</f>
        <v>0.058</v>
      </c>
      <c r="I338" s="44" t="n">
        <f aca="false">IF(E338&gt;25%,"INC",SUM(F338+G338+H338))</f>
        <v>0.25</v>
      </c>
      <c r="J338" s="47" t="str">
        <f aca="false">IF(I338="INC","INC",VLOOKUP(I338*100,GradeLookup!$E$2:GradeLookup!$G$11,2))</f>
        <v>D</v>
      </c>
      <c r="K338" s="48" t="s">
        <v>1</v>
      </c>
      <c r="L338" s="48" t="s">
        <v>1</v>
      </c>
      <c r="M338" s="48" t="s">
        <v>1</v>
      </c>
      <c r="N338" s="48" t="s">
        <v>2</v>
      </c>
      <c r="O338" s="48" t="s">
        <v>1</v>
      </c>
      <c r="P338" s="48" t="s">
        <v>2</v>
      </c>
      <c r="Q338" s="48" t="s">
        <v>1</v>
      </c>
      <c r="R338" s="48" t="s">
        <v>2</v>
      </c>
      <c r="S338" s="48" t="s">
        <v>1</v>
      </c>
      <c r="T338" s="48" t="s">
        <v>1</v>
      </c>
      <c r="U338" s="48" t="s">
        <v>1</v>
      </c>
      <c r="V338" s="48" t="s">
        <v>76</v>
      </c>
      <c r="W338" s="48" t="s">
        <v>1</v>
      </c>
      <c r="X338" s="48" t="s">
        <v>1</v>
      </c>
      <c r="Y338" s="48" t="s">
        <v>1</v>
      </c>
      <c r="Z338" s="48" t="s">
        <v>2</v>
      </c>
      <c r="AA338" s="48" t="s">
        <v>1</v>
      </c>
      <c r="AB338" s="48" t="s">
        <v>1</v>
      </c>
      <c r="AC338" s="48" t="s">
        <v>2</v>
      </c>
      <c r="AD338" s="48" t="s">
        <v>76</v>
      </c>
      <c r="AE338" s="48" t="s">
        <v>2</v>
      </c>
      <c r="AF338" s="48" t="s">
        <v>2</v>
      </c>
      <c r="AG338" s="48" t="s">
        <v>1</v>
      </c>
      <c r="AH338" s="48" t="s">
        <v>2</v>
      </c>
      <c r="AI338" s="48" t="s">
        <v>2</v>
      </c>
      <c r="AJ338" s="48" t="s">
        <v>1</v>
      </c>
      <c r="AK338" s="48" t="s">
        <v>2</v>
      </c>
      <c r="AL338" s="48" t="s">
        <v>76</v>
      </c>
      <c r="AM338" s="48" t="s">
        <v>76</v>
      </c>
    </row>
    <row r="339" customFormat="false" ht="12.75" hidden="false" customHeight="false" outlineLevel="0" collapsed="false">
      <c r="A339" s="42" t="s">
        <v>364</v>
      </c>
      <c r="B339" s="42" t="s">
        <v>89</v>
      </c>
      <c r="C339" s="42" t="s">
        <v>280</v>
      </c>
      <c r="D339" s="42" t="n">
        <v>21</v>
      </c>
      <c r="E339" s="43" t="n">
        <f aca="false">SUMPRODUCT(($K339:$AM339="Not Voting")*($K$6:$AM$6)*($K$4:$AM$4))+SUMPRODUCT(($K339:$AM339="")*($K$6:$AM$6)*($K$4:$AM$4))+SUMPRODUCT(($K339:$AM339="Presiding")*($K$6:$AM$6)*($K$4:$AM$4))+SUMPRODUCT(($K339:$AM339="Conflict of Interest")*($K$6:$AM$6)*($K$4:$AM$4))</f>
        <v>0.03</v>
      </c>
      <c r="F339" s="43" t="n">
        <f aca="false">SUMPRODUCT(($K339:$AM339=$K$1:$AM$1)*($K$6:$AM$6)*($K$4:$AM$4)+(($K339:$AM339="Not Voting")*($K$7:$AM$7)*($K$4:$AM$4)*50%))</f>
        <v>0.08</v>
      </c>
      <c r="G339" s="43" t="n">
        <f aca="false">SUMPRODUCT(($K339:$AM339=$K$1:$AM$1)*($K$5:$AM$5)*($K$4:$AM$4)+(($K339:$AM339="Not Voting")*($K$7:$AM$7)*($K$4:$AM$4)*50%))</f>
        <v>0.122</v>
      </c>
      <c r="H339" s="43" t="n">
        <f aca="false">SUMPRODUCT(($K339:$AM339=$K$1:$AM$1)*($K$7:$AM$7)*($K$4:$AM$4)+(($K339:$AM339="Not Voting")*($K$7:$AM$7)*($K$4:$AM$4)*50%))</f>
        <v>0.038</v>
      </c>
      <c r="I339" s="44" t="n">
        <f aca="false">IF(E339&gt;25%,"INC",SUM(F339+G339+H339))</f>
        <v>0.24</v>
      </c>
      <c r="J339" s="47" t="str">
        <f aca="false">IF(I339="INC","INC",VLOOKUP(I339*100,GradeLookup!$E$2:GradeLookup!$G$11,2))</f>
        <v>F</v>
      </c>
      <c r="K339" s="48" t="s">
        <v>1</v>
      </c>
      <c r="L339" s="48" t="s">
        <v>1</v>
      </c>
      <c r="M339" s="48" t="s">
        <v>1</v>
      </c>
      <c r="N339" s="48" t="s">
        <v>2</v>
      </c>
      <c r="O339" s="48" t="s">
        <v>1</v>
      </c>
      <c r="P339" s="48" t="s">
        <v>2</v>
      </c>
      <c r="Q339" s="48" t="s">
        <v>1</v>
      </c>
      <c r="R339" s="48" t="s">
        <v>2</v>
      </c>
      <c r="S339" s="48" t="s">
        <v>1</v>
      </c>
      <c r="T339" s="48" t="s">
        <v>1</v>
      </c>
      <c r="U339" s="48" t="s">
        <v>1</v>
      </c>
      <c r="V339" s="48" t="s">
        <v>1</v>
      </c>
      <c r="W339" s="48" t="s">
        <v>1</v>
      </c>
      <c r="X339" s="48" t="s">
        <v>1</v>
      </c>
      <c r="Y339" s="48" t="s">
        <v>1</v>
      </c>
      <c r="Z339" s="48" t="s">
        <v>2</v>
      </c>
      <c r="AA339" s="48" t="s">
        <v>1</v>
      </c>
      <c r="AB339" s="48" t="s">
        <v>1</v>
      </c>
      <c r="AC339" s="48" t="s">
        <v>2</v>
      </c>
      <c r="AD339" s="48" t="s">
        <v>2</v>
      </c>
      <c r="AE339" s="48" t="s">
        <v>2</v>
      </c>
      <c r="AF339" s="48" t="s">
        <v>2</v>
      </c>
      <c r="AG339" s="48" t="s">
        <v>1</v>
      </c>
      <c r="AH339" s="48" t="s">
        <v>2</v>
      </c>
      <c r="AI339" s="48" t="s">
        <v>2</v>
      </c>
      <c r="AJ339" s="48" t="s">
        <v>76</v>
      </c>
      <c r="AK339" s="48" t="s">
        <v>2</v>
      </c>
      <c r="AL339" s="48" t="s">
        <v>1</v>
      </c>
      <c r="AM339" s="48" t="s">
        <v>2</v>
      </c>
    </row>
    <row r="340" customFormat="false" ht="12.75" hidden="false" customHeight="false" outlineLevel="0" collapsed="false">
      <c r="A340" s="42" t="s">
        <v>264</v>
      </c>
      <c r="B340" s="42" t="s">
        <v>89</v>
      </c>
      <c r="C340" s="42" t="s">
        <v>235</v>
      </c>
      <c r="D340" s="42" t="n">
        <v>10</v>
      </c>
      <c r="E340" s="43" t="n">
        <f aca="false">SUMPRODUCT(($K340:$AM340="Not Voting")*($K$6:$AM$6)*($K$4:$AM$4))+SUMPRODUCT(($K340:$AM340="")*($K$6:$AM$6)*($K$4:$AM$4))+SUMPRODUCT(($K340:$AM340="Presiding")*($K$6:$AM$6)*($K$4:$AM$4))+SUMPRODUCT(($K340:$AM340="Conflict of Interest")*($K$6:$AM$6)*($K$4:$AM$4))</f>
        <v>0</v>
      </c>
      <c r="F340" s="43" t="n">
        <f aca="false">SUMPRODUCT(($K340:$AM340=$K$1:$AM$1)*($K$6:$AM$6)*($K$4:$AM$4)+(($K340:$AM340="Not Voting")*($K$7:$AM$7)*($K$4:$AM$4)*50%))</f>
        <v>0.08</v>
      </c>
      <c r="G340" s="43" t="n">
        <f aca="false">SUMPRODUCT(($K340:$AM340=$K$1:$AM$1)*($K$5:$AM$5)*($K$4:$AM$4)+(($K340:$AM340="Not Voting")*($K$7:$AM$7)*($K$4:$AM$4)*50%))</f>
        <v>0.122</v>
      </c>
      <c r="H340" s="43" t="n">
        <f aca="false">SUMPRODUCT(($K340:$AM340=$K$1:$AM$1)*($K$7:$AM$7)*($K$4:$AM$4)+(($K340:$AM340="Not Voting")*($K$7:$AM$7)*($K$4:$AM$4)*50%))</f>
        <v>0.038</v>
      </c>
      <c r="I340" s="44" t="n">
        <f aca="false">IF(E340&gt;25%,"INC",SUM(F340+G340+H340))</f>
        <v>0.24</v>
      </c>
      <c r="J340" s="47" t="str">
        <f aca="false">IF(I340="INC","INC",VLOOKUP(I340*100,GradeLookup!$E$2:GradeLookup!$G$11,2))</f>
        <v>F</v>
      </c>
      <c r="K340" s="48" t="s">
        <v>1</v>
      </c>
      <c r="L340" s="48" t="s">
        <v>1</v>
      </c>
      <c r="M340" s="48" t="s">
        <v>1</v>
      </c>
      <c r="N340" s="48" t="s">
        <v>2</v>
      </c>
      <c r="O340" s="48" t="s">
        <v>1</v>
      </c>
      <c r="P340" s="48" t="s">
        <v>2</v>
      </c>
      <c r="Q340" s="48" t="s">
        <v>1</v>
      </c>
      <c r="R340" s="48" t="s">
        <v>2</v>
      </c>
      <c r="S340" s="48" t="s">
        <v>1</v>
      </c>
      <c r="T340" s="48" t="s">
        <v>1</v>
      </c>
      <c r="U340" s="48" t="s">
        <v>1</v>
      </c>
      <c r="V340" s="48" t="s">
        <v>1</v>
      </c>
      <c r="W340" s="48" t="s">
        <v>1</v>
      </c>
      <c r="X340" s="48" t="s">
        <v>1</v>
      </c>
      <c r="Y340" s="48" t="s">
        <v>1</v>
      </c>
      <c r="Z340" s="48" t="s">
        <v>2</v>
      </c>
      <c r="AA340" s="48" t="s">
        <v>1</v>
      </c>
      <c r="AB340" s="48" t="s">
        <v>1</v>
      </c>
      <c r="AC340" s="48" t="s">
        <v>2</v>
      </c>
      <c r="AD340" s="48" t="s">
        <v>2</v>
      </c>
      <c r="AE340" s="48" t="s">
        <v>2</v>
      </c>
      <c r="AF340" s="48" t="s">
        <v>1</v>
      </c>
      <c r="AG340" s="48" t="s">
        <v>1</v>
      </c>
      <c r="AH340" s="48" t="s">
        <v>2</v>
      </c>
      <c r="AI340" s="48" t="s">
        <v>1</v>
      </c>
      <c r="AJ340" s="48" t="s">
        <v>2</v>
      </c>
      <c r="AK340" s="48" t="s">
        <v>2</v>
      </c>
      <c r="AL340" s="48" t="s">
        <v>1</v>
      </c>
      <c r="AM340" s="48" t="s">
        <v>2</v>
      </c>
    </row>
    <row r="341" customFormat="false" ht="12.75" hidden="false" customHeight="false" outlineLevel="0" collapsed="false">
      <c r="A341" s="42" t="s">
        <v>247</v>
      </c>
      <c r="B341" s="42" t="s">
        <v>89</v>
      </c>
      <c r="C341" s="42" t="s">
        <v>235</v>
      </c>
      <c r="D341" s="42" t="n">
        <v>6</v>
      </c>
      <c r="E341" s="43" t="n">
        <f aca="false">SUMPRODUCT(($K341:$AM341="Not Voting")*($K$6:$AM$6)*($K$4:$AM$4))+SUMPRODUCT(($K341:$AM341="")*($K$6:$AM$6)*($K$4:$AM$4))+SUMPRODUCT(($K341:$AM341="Presiding")*($K$6:$AM$6)*($K$4:$AM$4))+SUMPRODUCT(($K341:$AM341="Conflict of Interest")*($K$6:$AM$6)*($K$4:$AM$4))</f>
        <v>0.03</v>
      </c>
      <c r="F341" s="43" t="n">
        <f aca="false">SUMPRODUCT(($K341:$AM341=$K$1:$AM$1)*($K$6:$AM$6)*($K$4:$AM$4)+(($K341:$AM341="Not Voting")*($K$7:$AM$7)*($K$4:$AM$4)*50%))</f>
        <v>0.06</v>
      </c>
      <c r="G341" s="43" t="n">
        <f aca="false">SUMPRODUCT(($K341:$AM341=$K$1:$AM$1)*($K$5:$AM$5)*($K$4:$AM$4)+(($K341:$AM341="Not Voting")*($K$7:$AM$7)*($K$4:$AM$4)*50%))</f>
        <v>0.072</v>
      </c>
      <c r="H341" s="43" t="n">
        <f aca="false">SUMPRODUCT(($K341:$AM341=$K$1:$AM$1)*($K$7:$AM$7)*($K$4:$AM$4)+(($K341:$AM341="Not Voting")*($K$7:$AM$7)*($K$4:$AM$4)*50%))</f>
        <v>0.038</v>
      </c>
      <c r="I341" s="44" t="n">
        <f aca="false">IF(E341&gt;25%,"INC",SUM(F341+G341+H341))</f>
        <v>0.17</v>
      </c>
      <c r="J341" s="47" t="str">
        <f aca="false">IF(I341="INC","INC",VLOOKUP(I341*100,GradeLookup!$E$2:GradeLookup!$G$11,2))</f>
        <v>F</v>
      </c>
      <c r="K341" s="48" t="s">
        <v>1</v>
      </c>
      <c r="L341" s="48" t="s">
        <v>1</v>
      </c>
      <c r="M341" s="48" t="s">
        <v>1</v>
      </c>
      <c r="N341" s="48" t="s">
        <v>2</v>
      </c>
      <c r="O341" s="48" t="s">
        <v>1</v>
      </c>
      <c r="P341" s="48" t="s">
        <v>2</v>
      </c>
      <c r="Q341" s="48" t="s">
        <v>1</v>
      </c>
      <c r="R341" s="48" t="s">
        <v>1</v>
      </c>
      <c r="S341" s="48" t="s">
        <v>1</v>
      </c>
      <c r="T341" s="48" t="s">
        <v>1</v>
      </c>
      <c r="U341" s="48" t="s">
        <v>1</v>
      </c>
      <c r="V341" s="48" t="s">
        <v>1</v>
      </c>
      <c r="W341" s="48" t="s">
        <v>1</v>
      </c>
      <c r="X341" s="48" t="s">
        <v>1</v>
      </c>
      <c r="Y341" s="48" t="s">
        <v>1</v>
      </c>
      <c r="Z341" s="48" t="s">
        <v>2</v>
      </c>
      <c r="AA341" s="48" t="s">
        <v>1</v>
      </c>
      <c r="AB341" s="48" t="s">
        <v>1</v>
      </c>
      <c r="AC341" s="48" t="s">
        <v>2</v>
      </c>
      <c r="AD341" s="48" t="s">
        <v>1</v>
      </c>
      <c r="AE341" s="48" t="s">
        <v>2</v>
      </c>
      <c r="AF341" s="48" t="s">
        <v>1</v>
      </c>
      <c r="AG341" s="48" t="s">
        <v>1</v>
      </c>
      <c r="AH341" s="48" t="s">
        <v>2</v>
      </c>
      <c r="AI341" s="48" t="s">
        <v>2</v>
      </c>
      <c r="AJ341" s="48" t="s">
        <v>1</v>
      </c>
      <c r="AK341" s="48" t="s">
        <v>1</v>
      </c>
      <c r="AL341" s="48" t="s">
        <v>76</v>
      </c>
      <c r="AM341" s="48" t="s">
        <v>2</v>
      </c>
    </row>
    <row r="342" customFormat="false" ht="12.75" hidden="false" customHeight="false" outlineLevel="0" collapsed="false">
      <c r="A342" s="42" t="s">
        <v>110</v>
      </c>
      <c r="B342" s="42" t="s">
        <v>89</v>
      </c>
      <c r="C342" s="42" t="s">
        <v>106</v>
      </c>
      <c r="D342" s="42" t="n">
        <v>1</v>
      </c>
      <c r="E342" s="43" t="n">
        <f aca="false">SUMPRODUCT(($K342:$AM342="Not Voting")*($K$6:$AM$6)*($K$4:$AM$4))+SUMPRODUCT(($K342:$AM342="")*($K$6:$AM$6)*($K$4:$AM$4))+SUMPRODUCT(($K342:$AM342="Presiding")*($K$6:$AM$6)*($K$4:$AM$4))+SUMPRODUCT(($K342:$AM342="Conflict of Interest")*($K$6:$AM$6)*($K$4:$AM$4))</f>
        <v>0.1475</v>
      </c>
      <c r="F342" s="43" t="n">
        <f aca="false">SUMPRODUCT(($K342:$AM342=$K$1:$AM$1)*($K$6:$AM$6)*($K$4:$AM$4)+(($K342:$AM342="Not Voting")*($K$7:$AM$7)*($K$4:$AM$4)*50%))</f>
        <v>0.0875</v>
      </c>
      <c r="G342" s="43" t="n">
        <f aca="false">SUMPRODUCT(($K342:$AM342=$K$1:$AM$1)*($K$5:$AM$5)*($K$4:$AM$4)+(($K342:$AM342="Not Voting")*($K$7:$AM$7)*($K$4:$AM$4)*50%))</f>
        <v>0.1295</v>
      </c>
      <c r="H342" s="43" t="n">
        <f aca="false">SUMPRODUCT(($K342:$AM342=$K$1:$AM$1)*($K$7:$AM$7)*($K$4:$AM$4)+(($K342:$AM342="Not Voting")*($K$7:$AM$7)*($K$4:$AM$4)*50%))</f>
        <v>0.0455</v>
      </c>
      <c r="I342" s="44" t="n">
        <f aca="false">IF(E342&gt;25%,"INC",SUM(F342+G342+H342))</f>
        <v>0.2625</v>
      </c>
      <c r="J342" s="47" t="str">
        <f aca="false">IF(I342="INC","INC",VLOOKUP(I342*100,GradeLookup!$E$2:GradeLookup!$G$11,2))</f>
        <v>D</v>
      </c>
      <c r="K342" s="48" t="s">
        <v>1</v>
      </c>
      <c r="L342" s="48" t="s">
        <v>1</v>
      </c>
      <c r="M342" s="48" t="s">
        <v>1</v>
      </c>
      <c r="N342" s="48" t="s">
        <v>2</v>
      </c>
      <c r="O342" s="48" t="s">
        <v>1</v>
      </c>
      <c r="P342" s="48" t="s">
        <v>76</v>
      </c>
      <c r="Q342" s="48" t="s">
        <v>1</v>
      </c>
      <c r="R342" s="48" t="s">
        <v>76</v>
      </c>
      <c r="S342" s="48" t="s">
        <v>76</v>
      </c>
      <c r="T342" s="48" t="s">
        <v>1</v>
      </c>
      <c r="U342" s="48" t="s">
        <v>1</v>
      </c>
      <c r="V342" s="48" t="s">
        <v>2</v>
      </c>
      <c r="W342" s="48" t="s">
        <v>1</v>
      </c>
      <c r="X342" s="48" t="s">
        <v>1</v>
      </c>
      <c r="Y342" s="48" t="s">
        <v>76</v>
      </c>
      <c r="Z342" s="48" t="s">
        <v>2</v>
      </c>
      <c r="AA342" s="48" t="s">
        <v>1</v>
      </c>
      <c r="AB342" s="48" t="s">
        <v>1</v>
      </c>
      <c r="AC342" s="48" t="s">
        <v>2</v>
      </c>
      <c r="AD342" s="48" t="s">
        <v>2</v>
      </c>
      <c r="AE342" s="48" t="s">
        <v>76</v>
      </c>
      <c r="AF342" s="48" t="s">
        <v>76</v>
      </c>
      <c r="AG342" s="48" t="s">
        <v>1</v>
      </c>
      <c r="AH342" s="48" t="s">
        <v>76</v>
      </c>
      <c r="AI342" s="48" t="s">
        <v>76</v>
      </c>
      <c r="AJ342" s="48" t="s">
        <v>1</v>
      </c>
      <c r="AK342" s="48" t="s">
        <v>2</v>
      </c>
      <c r="AL342" s="48" t="s">
        <v>1</v>
      </c>
      <c r="AM342" s="48" t="s">
        <v>2</v>
      </c>
    </row>
    <row r="343" customFormat="false" ht="12.75" hidden="false" customHeight="false" outlineLevel="0" collapsed="false">
      <c r="A343" s="42" t="s">
        <v>339</v>
      </c>
      <c r="B343" s="42" t="s">
        <v>89</v>
      </c>
      <c r="C343" s="42" t="s">
        <v>280</v>
      </c>
      <c r="D343" s="42" t="n">
        <v>10</v>
      </c>
      <c r="E343" s="43" t="n">
        <f aca="false">SUMPRODUCT(($K343:$AM343="Not Voting")*($K$6:$AM$6)*($K$4:$AM$4))+SUMPRODUCT(($K343:$AM343="")*($K$6:$AM$6)*($K$4:$AM$4))+SUMPRODUCT(($K343:$AM343="Presiding")*($K$6:$AM$6)*($K$4:$AM$4))+SUMPRODUCT(($K343:$AM343="Conflict of Interest")*($K$6:$AM$6)*($K$4:$AM$4))</f>
        <v>0.116</v>
      </c>
      <c r="F343" s="43" t="n">
        <f aca="false">SUMPRODUCT(($K343:$AM343=$K$1:$AM$1)*($K$6:$AM$6)*($K$4:$AM$4)+(($K343:$AM343="Not Voting")*($K$7:$AM$7)*($K$4:$AM$4)*50%))</f>
        <v>0.164</v>
      </c>
      <c r="G343" s="43" t="n">
        <f aca="false">SUMPRODUCT(($K343:$AM343=$K$1:$AM$1)*($K$5:$AM$5)*($K$4:$AM$4)+(($K343:$AM343="Not Voting")*($K$7:$AM$7)*($K$4:$AM$4)*50%))</f>
        <v>0.144</v>
      </c>
      <c r="H343" s="43" t="n">
        <f aca="false">SUMPRODUCT(($K343:$AM343=$K$1:$AM$1)*($K$7:$AM$7)*($K$4:$AM$4)+(($K343:$AM343="Not Voting")*($K$7:$AM$7)*($K$4:$AM$4)*50%))</f>
        <v>0.079</v>
      </c>
      <c r="I343" s="44" t="n">
        <f aca="false">IF(E343&gt;25%,"INC",SUM(F343+G343+H343))</f>
        <v>0.387</v>
      </c>
      <c r="J343" s="47" t="str">
        <f aca="false">IF(I343="INC","INC",VLOOKUP(I343*100,GradeLookup!$E$2:GradeLookup!$G$11,2))</f>
        <v>D+</v>
      </c>
      <c r="K343" s="48" t="s">
        <v>76</v>
      </c>
      <c r="L343" s="48" t="s">
        <v>76</v>
      </c>
      <c r="M343" s="48" t="s">
        <v>2</v>
      </c>
      <c r="N343" s="48" t="s">
        <v>76</v>
      </c>
      <c r="O343" s="48" t="s">
        <v>76</v>
      </c>
      <c r="P343" s="48" t="s">
        <v>2</v>
      </c>
      <c r="Q343" s="48" t="s">
        <v>2</v>
      </c>
      <c r="R343" s="48" t="s">
        <v>1</v>
      </c>
      <c r="S343" s="48" t="s">
        <v>1</v>
      </c>
      <c r="T343" s="48" t="s">
        <v>1</v>
      </c>
      <c r="U343" s="48" t="s">
        <v>76</v>
      </c>
      <c r="V343" s="48" t="s">
        <v>1</v>
      </c>
      <c r="W343" s="48" t="s">
        <v>76</v>
      </c>
      <c r="X343" s="48" t="s">
        <v>76</v>
      </c>
      <c r="Y343" s="48" t="s">
        <v>1</v>
      </c>
      <c r="Z343" s="48" t="s">
        <v>76</v>
      </c>
      <c r="AA343" s="48" t="s">
        <v>76</v>
      </c>
      <c r="AB343" s="48" t="s">
        <v>76</v>
      </c>
      <c r="AC343" s="48" t="s">
        <v>2</v>
      </c>
      <c r="AD343" s="48" t="s">
        <v>76</v>
      </c>
      <c r="AE343" s="48" t="s">
        <v>2</v>
      </c>
      <c r="AF343" s="48" t="s">
        <v>1</v>
      </c>
      <c r="AG343" s="48" t="s">
        <v>1</v>
      </c>
      <c r="AH343" s="48" t="s">
        <v>1</v>
      </c>
      <c r="AI343" s="48" t="s">
        <v>1</v>
      </c>
      <c r="AJ343" s="48" t="s">
        <v>1</v>
      </c>
      <c r="AK343" s="48" t="s">
        <v>1</v>
      </c>
      <c r="AL343" s="48" t="s">
        <v>1</v>
      </c>
      <c r="AM343" s="48" t="s">
        <v>1</v>
      </c>
    </row>
    <row r="344" customFormat="false" ht="12.75" hidden="false" customHeight="false" outlineLevel="0" collapsed="false">
      <c r="A344" s="42" t="s">
        <v>340</v>
      </c>
      <c r="B344" s="42" t="s">
        <v>89</v>
      </c>
      <c r="C344" s="42" t="s">
        <v>280</v>
      </c>
      <c r="D344" s="42" t="n">
        <v>10</v>
      </c>
      <c r="E344" s="43" t="n">
        <f aca="false">SUMPRODUCT(($K344:$AM344="Not Voting")*($K$6:$AM$6)*($K$4:$AM$4))+SUMPRODUCT(($K344:$AM344="")*($K$6:$AM$6)*($K$4:$AM$4))+SUMPRODUCT(($K344:$AM344="Presiding")*($K$6:$AM$6)*($K$4:$AM$4))+SUMPRODUCT(($K344:$AM344="Conflict of Interest")*($K$6:$AM$6)*($K$4:$AM$4))</f>
        <v>0.027</v>
      </c>
      <c r="F344" s="43" t="n">
        <f aca="false">SUMPRODUCT(($K344:$AM344=$K$1:$AM$1)*($K$6:$AM$6)*($K$4:$AM$4)+(($K344:$AM344="Not Voting")*($K$7:$AM$7)*($K$4:$AM$4)*50%))</f>
        <v>0.14</v>
      </c>
      <c r="G344" s="43" t="n">
        <f aca="false">SUMPRODUCT(($K344:$AM344=$K$1:$AM$1)*($K$5:$AM$5)*($K$4:$AM$4)+(($K344:$AM344="Not Voting")*($K$7:$AM$7)*($K$4:$AM$4)*50%))</f>
        <v>0.15</v>
      </c>
      <c r="H344" s="43" t="n">
        <f aca="false">SUMPRODUCT(($K344:$AM344=$K$1:$AM$1)*($K$7:$AM$7)*($K$4:$AM$4)+(($K344:$AM344="Not Voting")*($K$7:$AM$7)*($K$4:$AM$4)*50%))</f>
        <v>0.07</v>
      </c>
      <c r="I344" s="44" t="n">
        <f aca="false">IF(E344&gt;25%,"INC",SUM(F344+G344+H344))</f>
        <v>0.36</v>
      </c>
      <c r="J344" s="47" t="str">
        <f aca="false">IF(I344="INC","INC",VLOOKUP(I344*100,GradeLookup!$E$2:GradeLookup!$G$11,2))</f>
        <v>D+</v>
      </c>
      <c r="K344" s="48" t="s">
        <v>1</v>
      </c>
      <c r="L344" s="48" t="s">
        <v>2</v>
      </c>
      <c r="M344" s="48" t="s">
        <v>1</v>
      </c>
      <c r="N344" s="48" t="s">
        <v>2</v>
      </c>
      <c r="O344" s="48" t="s">
        <v>1</v>
      </c>
      <c r="P344" s="48" t="s">
        <v>1</v>
      </c>
      <c r="Q344" s="48" t="s">
        <v>1</v>
      </c>
      <c r="R344" s="48" t="s">
        <v>1</v>
      </c>
      <c r="S344" s="48" t="s">
        <v>1</v>
      </c>
      <c r="T344" s="48" t="s">
        <v>2</v>
      </c>
      <c r="U344" s="48" t="s">
        <v>76</v>
      </c>
      <c r="V344" s="48" t="s">
        <v>1</v>
      </c>
      <c r="W344" s="48" t="s">
        <v>1</v>
      </c>
      <c r="X344" s="48" t="s">
        <v>76</v>
      </c>
      <c r="Y344" s="48" t="s">
        <v>1</v>
      </c>
      <c r="Z344" s="48" t="s">
        <v>1</v>
      </c>
      <c r="AA344" s="48" t="s">
        <v>2</v>
      </c>
      <c r="AB344" s="48" t="s">
        <v>1</v>
      </c>
      <c r="AC344" s="48" t="s">
        <v>2</v>
      </c>
      <c r="AD344" s="48" t="s">
        <v>1</v>
      </c>
      <c r="AE344" s="48" t="s">
        <v>104</v>
      </c>
      <c r="AF344" s="48" t="s">
        <v>2</v>
      </c>
      <c r="AG344" s="48" t="s">
        <v>1</v>
      </c>
      <c r="AH344" s="48" t="s">
        <v>1</v>
      </c>
      <c r="AI344" s="48" t="s">
        <v>1</v>
      </c>
      <c r="AJ344" s="48" t="s">
        <v>2</v>
      </c>
      <c r="AK344" s="48" t="s">
        <v>1</v>
      </c>
      <c r="AL344" s="48" t="s">
        <v>1</v>
      </c>
      <c r="AM344" s="48" t="s">
        <v>2</v>
      </c>
    </row>
    <row r="345" customFormat="false" ht="12.75" hidden="false" customHeight="false" outlineLevel="0" collapsed="false">
      <c r="A345" s="42" t="s">
        <v>175</v>
      </c>
      <c r="B345" s="42" t="s">
        <v>95</v>
      </c>
      <c r="C345" s="42" t="s">
        <v>144</v>
      </c>
      <c r="D345" s="42" t="n">
        <v>5</v>
      </c>
      <c r="E345" s="43" t="n">
        <f aca="false">SUMPRODUCT(($K345:$AM345="Not Voting")*($K$6:$AM$6)*($K$4:$AM$4))+SUMPRODUCT(($K345:$AM345="")*($K$6:$AM$6)*($K$4:$AM$4))+SUMPRODUCT(($K345:$AM345="Presiding")*($K$6:$AM$6)*($K$4:$AM$4))+SUMPRODUCT(($K345:$AM345="Conflict of Interest")*($K$6:$AM$6)*($K$4:$AM$4))</f>
        <v>0</v>
      </c>
      <c r="F345" s="43" t="n">
        <f aca="false">SUMPRODUCT(($K345:$AM345=$K$1:$AM$1)*($K$6:$AM$6)*($K$4:$AM$4)+(($K345:$AM345="Not Voting")*($K$7:$AM$7)*($K$4:$AM$4)*50%))</f>
        <v>0.226</v>
      </c>
      <c r="G345" s="43" t="n">
        <f aca="false">SUMPRODUCT(($K345:$AM345=$K$1:$AM$1)*($K$5:$AM$5)*($K$4:$AM$4)+(($K345:$AM345="Not Voting")*($K$7:$AM$7)*($K$4:$AM$4)*50%))</f>
        <v>0.084</v>
      </c>
      <c r="H345" s="43" t="n">
        <f aca="false">SUMPRODUCT(($K345:$AM345=$K$1:$AM$1)*($K$7:$AM$7)*($K$4:$AM$4)+(($K345:$AM345="Not Voting")*($K$7:$AM$7)*($K$4:$AM$4)*50%))</f>
        <v>0.03</v>
      </c>
      <c r="I345" s="44" t="n">
        <f aca="false">IF(E345&gt;25%,"INC",SUM(F345+G345+H345))</f>
        <v>0.34</v>
      </c>
      <c r="J345" s="47" t="str">
        <f aca="false">IF(I345="INC","INC",VLOOKUP(I345*100,GradeLookup!$E$2:GradeLookup!$G$11,2))</f>
        <v>D</v>
      </c>
      <c r="K345" s="48" t="s">
        <v>1</v>
      </c>
      <c r="L345" s="48" t="s">
        <v>1</v>
      </c>
      <c r="M345" s="48" t="s">
        <v>1</v>
      </c>
      <c r="N345" s="48" t="s">
        <v>2</v>
      </c>
      <c r="O345" s="48" t="s">
        <v>1</v>
      </c>
      <c r="P345" s="48" t="s">
        <v>1</v>
      </c>
      <c r="Q345" s="48" t="s">
        <v>1</v>
      </c>
      <c r="R345" s="48" t="s">
        <v>2</v>
      </c>
      <c r="S345" s="48" t="s">
        <v>1</v>
      </c>
      <c r="T345" s="48" t="s">
        <v>1</v>
      </c>
      <c r="U345" s="48" t="s">
        <v>1</v>
      </c>
      <c r="V345" s="48" t="s">
        <v>1</v>
      </c>
      <c r="W345" s="48" t="s">
        <v>1</v>
      </c>
      <c r="X345" s="48" t="s">
        <v>1</v>
      </c>
      <c r="Y345" s="48" t="s">
        <v>1</v>
      </c>
      <c r="Z345" s="48" t="s">
        <v>1</v>
      </c>
      <c r="AA345" s="48" t="s">
        <v>1</v>
      </c>
      <c r="AB345" s="48" t="s">
        <v>2</v>
      </c>
      <c r="AC345" s="48" t="s">
        <v>1</v>
      </c>
      <c r="AD345" s="48" t="s">
        <v>1</v>
      </c>
      <c r="AE345" s="48" t="s">
        <v>2</v>
      </c>
      <c r="AF345" s="48" t="s">
        <v>1</v>
      </c>
      <c r="AG345" s="48" t="s">
        <v>2</v>
      </c>
      <c r="AH345" s="48" t="s">
        <v>2</v>
      </c>
      <c r="AI345" s="48" t="s">
        <v>2</v>
      </c>
      <c r="AJ345" s="48" t="s">
        <v>1</v>
      </c>
      <c r="AK345" s="48" t="s">
        <v>1</v>
      </c>
      <c r="AL345" s="48" t="s">
        <v>1</v>
      </c>
      <c r="AM345" s="48" t="s">
        <v>2</v>
      </c>
    </row>
    <row r="346" customFormat="false" ht="12.75" hidden="false" customHeight="false" outlineLevel="0" collapsed="false">
      <c r="A346" s="42" t="s">
        <v>405</v>
      </c>
      <c r="B346" s="42" t="s">
        <v>89</v>
      </c>
      <c r="C346" s="42" t="s">
        <v>403</v>
      </c>
      <c r="D346" s="42" t="n">
        <v>2</v>
      </c>
      <c r="E346" s="43" t="n">
        <f aca="false">SUMPRODUCT(($K346:$AM346="Not Voting")*($K$6:$AM$6)*($K$4:$AM$4))+SUMPRODUCT(($K346:$AM346="")*($K$6:$AM$6)*($K$4:$AM$4))+SUMPRODUCT(($K346:$AM346="Presiding")*($K$6:$AM$6)*($K$4:$AM$4))+SUMPRODUCT(($K346:$AM346="Conflict of Interest")*($K$6:$AM$6)*($K$4:$AM$4))</f>
        <v>0.012</v>
      </c>
      <c r="F346" s="43" t="n">
        <f aca="false">SUMPRODUCT(($K346:$AM346=$K$1:$AM$1)*($K$6:$AM$6)*($K$4:$AM$4)+(($K346:$AM346="Not Voting")*($K$7:$AM$7)*($K$4:$AM$4)*50%))</f>
        <v>0.149</v>
      </c>
      <c r="G346" s="43" t="n">
        <f aca="false">SUMPRODUCT(($K346:$AM346=$K$1:$AM$1)*($K$5:$AM$5)*($K$4:$AM$4)+(($K346:$AM346="Not Voting")*($K$7:$AM$7)*($K$4:$AM$4)*50%))</f>
        <v>0.038</v>
      </c>
      <c r="H346" s="43" t="n">
        <f aca="false">SUMPRODUCT(($K346:$AM346=$K$1:$AM$1)*($K$7:$AM$7)*($K$4:$AM$4)+(($K346:$AM346="Not Voting")*($K$7:$AM$7)*($K$4:$AM$4)*50%))</f>
        <v>0.053</v>
      </c>
      <c r="I346" s="44" t="n">
        <f aca="false">IF(E346&gt;25%,"INC",SUM(F346+G346+H346))</f>
        <v>0.24</v>
      </c>
      <c r="J346" s="47" t="str">
        <f aca="false">IF(I346="INC","INC",VLOOKUP(I346*100,GradeLookup!$E$2:GradeLookup!$G$11,2))</f>
        <v>F</v>
      </c>
      <c r="K346" s="48" t="s">
        <v>1</v>
      </c>
      <c r="L346" s="48" t="s">
        <v>1</v>
      </c>
      <c r="M346" s="48" t="s">
        <v>1</v>
      </c>
      <c r="N346" s="48" t="s">
        <v>2</v>
      </c>
      <c r="O346" s="48" t="s">
        <v>1</v>
      </c>
      <c r="P346" s="48" t="s">
        <v>1</v>
      </c>
      <c r="Q346" s="48" t="s">
        <v>1</v>
      </c>
      <c r="R346" s="48" t="s">
        <v>2</v>
      </c>
      <c r="S346" s="48" t="s">
        <v>1</v>
      </c>
      <c r="T346" s="48" t="s">
        <v>1</v>
      </c>
      <c r="U346" s="48" t="s">
        <v>76</v>
      </c>
      <c r="V346" s="48" t="s">
        <v>1</v>
      </c>
      <c r="W346" s="48" t="s">
        <v>1</v>
      </c>
      <c r="X346" s="48" t="s">
        <v>76</v>
      </c>
      <c r="Y346" s="48" t="s">
        <v>1</v>
      </c>
      <c r="Z346" s="48" t="s">
        <v>2</v>
      </c>
      <c r="AA346" s="48" t="s">
        <v>1</v>
      </c>
      <c r="AB346" s="48" t="s">
        <v>1</v>
      </c>
      <c r="AC346" s="48" t="s">
        <v>1</v>
      </c>
      <c r="AD346" s="48" t="s">
        <v>1</v>
      </c>
      <c r="AE346" s="48" t="s">
        <v>1</v>
      </c>
      <c r="AF346" s="48" t="s">
        <v>1</v>
      </c>
      <c r="AG346" s="48" t="s">
        <v>1</v>
      </c>
      <c r="AH346" s="48" t="s">
        <v>2</v>
      </c>
      <c r="AI346" s="48" t="s">
        <v>2</v>
      </c>
      <c r="AJ346" s="48" t="s">
        <v>2</v>
      </c>
      <c r="AK346" s="48" t="s">
        <v>2</v>
      </c>
      <c r="AL346" s="48" t="s">
        <v>1</v>
      </c>
      <c r="AM346" s="48" t="s">
        <v>2</v>
      </c>
    </row>
    <row r="347" customFormat="false" ht="12.75" hidden="false" customHeight="false" outlineLevel="0" collapsed="false">
      <c r="A347" s="42" t="s">
        <v>137</v>
      </c>
      <c r="B347" s="42" t="s">
        <v>89</v>
      </c>
      <c r="C347" s="42" t="s">
        <v>106</v>
      </c>
      <c r="D347" s="42" t="n">
        <v>7</v>
      </c>
      <c r="E347" s="43" t="n">
        <f aca="false">SUMPRODUCT(($K347:$AM347="Not Voting")*($K$6:$AM$6)*($K$4:$AM$4))+SUMPRODUCT(($K347:$AM347="")*($K$6:$AM$6)*($K$4:$AM$4))+SUMPRODUCT(($K347:$AM347="Presiding")*($K$6:$AM$6)*($K$4:$AM$4))+SUMPRODUCT(($K347:$AM347="Conflict of Interest")*($K$6:$AM$6)*($K$4:$AM$4))</f>
        <v>0</v>
      </c>
      <c r="F347" s="43" t="n">
        <f aca="false">SUMPRODUCT(($K347:$AM347=$K$1:$AM$1)*($K$6:$AM$6)*($K$4:$AM$4)+(($K347:$AM347="Not Voting")*($K$7:$AM$7)*($K$4:$AM$4)*50%))</f>
        <v>0.11</v>
      </c>
      <c r="G347" s="43" t="n">
        <f aca="false">SUMPRODUCT(($K347:$AM347=$K$1:$AM$1)*($K$5:$AM$5)*($K$4:$AM$4)+(($K347:$AM347="Not Voting")*($K$7:$AM$7)*($K$4:$AM$4)*50%))</f>
        <v>0.092</v>
      </c>
      <c r="H347" s="43" t="n">
        <f aca="false">SUMPRODUCT(($K347:$AM347=$K$1:$AM$1)*($K$7:$AM$7)*($K$4:$AM$4)+(($K347:$AM347="Not Voting")*($K$7:$AM$7)*($K$4:$AM$4)*50%))</f>
        <v>0.038</v>
      </c>
      <c r="I347" s="44" t="n">
        <f aca="false">IF(E347&gt;25%,"INC",SUM(F347+G347+H347))</f>
        <v>0.24</v>
      </c>
      <c r="J347" s="47" t="str">
        <f aca="false">IF(I347="INC","INC",VLOOKUP(I347*100,GradeLookup!$E$2:GradeLookup!$G$11,2))</f>
        <v>F</v>
      </c>
      <c r="K347" s="48" t="s">
        <v>1</v>
      </c>
      <c r="L347" s="48" t="s">
        <v>1</v>
      </c>
      <c r="M347" s="48" t="s">
        <v>1</v>
      </c>
      <c r="N347" s="48" t="s">
        <v>2</v>
      </c>
      <c r="O347" s="48" t="s">
        <v>1</v>
      </c>
      <c r="P347" s="48" t="s">
        <v>2</v>
      </c>
      <c r="Q347" s="48" t="s">
        <v>1</v>
      </c>
      <c r="R347" s="48" t="s">
        <v>2</v>
      </c>
      <c r="S347" s="48" t="s">
        <v>1</v>
      </c>
      <c r="T347" s="48" t="s">
        <v>1</v>
      </c>
      <c r="U347" s="48" t="s">
        <v>1</v>
      </c>
      <c r="V347" s="48" t="s">
        <v>1</v>
      </c>
      <c r="W347" s="48" t="s">
        <v>1</v>
      </c>
      <c r="X347" s="48" t="s">
        <v>1</v>
      </c>
      <c r="Y347" s="48" t="s">
        <v>1</v>
      </c>
      <c r="Z347" s="48" t="s">
        <v>2</v>
      </c>
      <c r="AA347" s="48" t="s">
        <v>1</v>
      </c>
      <c r="AB347" s="48" t="s">
        <v>1</v>
      </c>
      <c r="AC347" s="48" t="s">
        <v>2</v>
      </c>
      <c r="AD347" s="48" t="s">
        <v>2</v>
      </c>
      <c r="AE347" s="48" t="s">
        <v>2</v>
      </c>
      <c r="AF347" s="48" t="s">
        <v>1</v>
      </c>
      <c r="AG347" s="48" t="s">
        <v>1</v>
      </c>
      <c r="AH347" s="48" t="s">
        <v>2</v>
      </c>
      <c r="AI347" s="48" t="s">
        <v>2</v>
      </c>
      <c r="AJ347" s="48" t="s">
        <v>1</v>
      </c>
      <c r="AK347" s="48" t="s">
        <v>2</v>
      </c>
      <c r="AL347" s="48" t="s">
        <v>1</v>
      </c>
      <c r="AM347" s="48" t="s">
        <v>2</v>
      </c>
    </row>
    <row r="348" customFormat="false" ht="12.75" hidden="false" customHeight="false" outlineLevel="0" collapsed="false">
      <c r="A348" s="42" t="s">
        <v>420</v>
      </c>
      <c r="B348" s="42" t="s">
        <v>89</v>
      </c>
      <c r="C348" s="42" t="s">
        <v>403</v>
      </c>
      <c r="D348" s="42" t="n">
        <v>9</v>
      </c>
      <c r="E348" s="43" t="n">
        <f aca="false">SUMPRODUCT(($K348:$AM348="Not Voting")*($K$6:$AM$6)*($K$4:$AM$4))+SUMPRODUCT(($K348:$AM348="")*($K$6:$AM$6)*($K$4:$AM$4))+SUMPRODUCT(($K348:$AM348="Presiding")*($K$6:$AM$6)*($K$4:$AM$4))+SUMPRODUCT(($K348:$AM348="Conflict of Interest")*($K$6:$AM$6)*($K$4:$AM$4))</f>
        <v>0.082</v>
      </c>
      <c r="F348" s="43" t="n">
        <f aca="false">SUMPRODUCT(($K348:$AM348=$K$1:$AM$1)*($K$6:$AM$6)*($K$4:$AM$4)+(($K348:$AM348="Not Voting")*($K$7:$AM$7)*($K$4:$AM$4)*50%))</f>
        <v>0.104</v>
      </c>
      <c r="G348" s="43" t="n">
        <f aca="false">SUMPRODUCT(($K348:$AM348=$K$1:$AM$1)*($K$5:$AM$5)*($K$4:$AM$4)+(($K348:$AM348="Not Voting")*($K$7:$AM$7)*($K$4:$AM$4)*50%))</f>
        <v>0.098</v>
      </c>
      <c r="H348" s="43" t="n">
        <f aca="false">SUMPRODUCT(($K348:$AM348=$K$1:$AM$1)*($K$7:$AM$7)*($K$4:$AM$4)+(($K348:$AM348="Not Voting")*($K$7:$AM$7)*($K$4:$AM$4)*50%))</f>
        <v>0.038</v>
      </c>
      <c r="I348" s="44" t="n">
        <f aca="false">IF(E348&gt;25%,"INC",SUM(F348+G348+H348))</f>
        <v>0.24</v>
      </c>
      <c r="J348" s="47" t="str">
        <f aca="false">IF(I348="INC","INC",VLOOKUP(I348*100,GradeLookup!$E$2:GradeLookup!$G$11,2))</f>
        <v>F</v>
      </c>
      <c r="K348" s="48" t="s">
        <v>1</v>
      </c>
      <c r="L348" s="48" t="s">
        <v>1</v>
      </c>
      <c r="M348" s="48" t="s">
        <v>1</v>
      </c>
      <c r="N348" s="48" t="s">
        <v>2</v>
      </c>
      <c r="O348" s="48" t="s">
        <v>1</v>
      </c>
      <c r="P348" s="48" t="s">
        <v>2</v>
      </c>
      <c r="Q348" s="48" t="s">
        <v>1</v>
      </c>
      <c r="R348" s="48" t="s">
        <v>2</v>
      </c>
      <c r="S348" s="48" t="s">
        <v>1</v>
      </c>
      <c r="T348" s="48" t="s">
        <v>1</v>
      </c>
      <c r="U348" s="48" t="s">
        <v>76</v>
      </c>
      <c r="V348" s="48" t="s">
        <v>1</v>
      </c>
      <c r="W348" s="48" t="s">
        <v>1</v>
      </c>
      <c r="X348" s="48" t="s">
        <v>76</v>
      </c>
      <c r="Y348" s="48" t="s">
        <v>1</v>
      </c>
      <c r="Z348" s="48" t="s">
        <v>2</v>
      </c>
      <c r="AA348" s="48" t="s">
        <v>76</v>
      </c>
      <c r="AB348" s="48" t="s">
        <v>76</v>
      </c>
      <c r="AC348" s="48" t="s">
        <v>2</v>
      </c>
      <c r="AD348" s="48" t="s">
        <v>2</v>
      </c>
      <c r="AE348" s="48" t="s">
        <v>2</v>
      </c>
      <c r="AF348" s="48" t="s">
        <v>2</v>
      </c>
      <c r="AG348" s="48" t="s">
        <v>1</v>
      </c>
      <c r="AH348" s="48" t="s">
        <v>2</v>
      </c>
      <c r="AI348" s="48" t="s">
        <v>2</v>
      </c>
      <c r="AJ348" s="48" t="s">
        <v>1</v>
      </c>
      <c r="AK348" s="48" t="s">
        <v>2</v>
      </c>
      <c r="AL348" s="48" t="s">
        <v>1</v>
      </c>
      <c r="AM348" s="48" t="s">
        <v>2</v>
      </c>
    </row>
    <row r="349" customFormat="false" ht="12.75" hidden="false" customHeight="false" outlineLevel="0" collapsed="false">
      <c r="A349" s="42" t="s">
        <v>387</v>
      </c>
      <c r="B349" s="42" t="s">
        <v>89</v>
      </c>
      <c r="C349" s="42" t="s">
        <v>280</v>
      </c>
      <c r="D349" s="42" t="n">
        <v>26</v>
      </c>
      <c r="E349" s="43" t="n">
        <f aca="false">SUMPRODUCT(($K349:$AM349="Not Voting")*($K$6:$AM$6)*($K$4:$AM$4))+SUMPRODUCT(($K349:$AM349="")*($K$6:$AM$6)*($K$4:$AM$4))+SUMPRODUCT(($K349:$AM349="Presiding")*($K$6:$AM$6)*($K$4:$AM$4))+SUMPRODUCT(($K349:$AM349="Conflict of Interest")*($K$6:$AM$6)*($K$4:$AM$4))</f>
        <v>0.1875</v>
      </c>
      <c r="F349" s="43" t="n">
        <f aca="false">SUMPRODUCT(($K349:$AM349=$K$1:$AM$1)*($K$6:$AM$6)*($K$4:$AM$4)+(($K349:$AM349="Not Voting")*($K$7:$AM$7)*($K$4:$AM$4)*50%))</f>
        <v>0.1275</v>
      </c>
      <c r="G349" s="43" t="n">
        <f aca="false">SUMPRODUCT(($K349:$AM349=$K$1:$AM$1)*($K$5:$AM$5)*($K$4:$AM$4)+(($K349:$AM349="Not Voting")*($K$7:$AM$7)*($K$4:$AM$4)*50%))</f>
        <v>0.1955</v>
      </c>
      <c r="H349" s="43" t="n">
        <f aca="false">SUMPRODUCT(($K349:$AM349=$K$1:$AM$1)*($K$7:$AM$7)*($K$4:$AM$4)+(($K349:$AM349="Not Voting")*($K$7:$AM$7)*($K$4:$AM$4)*50%))</f>
        <v>0.0815</v>
      </c>
      <c r="I349" s="44" t="n">
        <f aca="false">IF(E349&gt;25%,"INC",SUM(F349+G349+H349))</f>
        <v>0.4045</v>
      </c>
      <c r="J349" s="47" t="str">
        <f aca="false">IF(I349="INC","INC",VLOOKUP(I349*100,GradeLookup!$E$2:GradeLookup!$G$11,2))</f>
        <v>D+</v>
      </c>
      <c r="K349" s="48" t="s">
        <v>1</v>
      </c>
      <c r="L349" s="48" t="s">
        <v>1</v>
      </c>
      <c r="M349" s="48" t="s">
        <v>1</v>
      </c>
      <c r="N349" s="48" t="s">
        <v>2</v>
      </c>
      <c r="O349" s="48" t="s">
        <v>1</v>
      </c>
      <c r="P349" s="48" t="s">
        <v>76</v>
      </c>
      <c r="Q349" s="48" t="s">
        <v>1</v>
      </c>
      <c r="R349" s="48" t="s">
        <v>76</v>
      </c>
      <c r="S349" s="48" t="s">
        <v>76</v>
      </c>
      <c r="T349" s="48" t="s">
        <v>76</v>
      </c>
      <c r="U349" s="48" t="s">
        <v>76</v>
      </c>
      <c r="V349" s="48" t="s">
        <v>2</v>
      </c>
      <c r="W349" s="48" t="s">
        <v>76</v>
      </c>
      <c r="X349" s="48" t="s">
        <v>1</v>
      </c>
      <c r="Y349" s="48" t="s">
        <v>76</v>
      </c>
      <c r="Z349" s="48" t="s">
        <v>76</v>
      </c>
      <c r="AA349" s="48" t="s">
        <v>2</v>
      </c>
      <c r="AB349" s="48" t="s">
        <v>1</v>
      </c>
      <c r="AC349" s="48" t="s">
        <v>2</v>
      </c>
      <c r="AD349" s="48" t="s">
        <v>2</v>
      </c>
      <c r="AE349" s="48" t="s">
        <v>76</v>
      </c>
      <c r="AF349" s="48" t="s">
        <v>2</v>
      </c>
      <c r="AG349" s="48" t="s">
        <v>1</v>
      </c>
      <c r="AH349" s="48" t="s">
        <v>1</v>
      </c>
      <c r="AI349" s="48" t="s">
        <v>1</v>
      </c>
      <c r="AJ349" s="48" t="s">
        <v>1</v>
      </c>
      <c r="AK349" s="48" t="s">
        <v>76</v>
      </c>
      <c r="AL349" s="48" t="s">
        <v>1</v>
      </c>
      <c r="AM349" s="48" t="s">
        <v>1</v>
      </c>
    </row>
    <row r="350" customFormat="false" ht="12.75" hidden="false" customHeight="false" outlineLevel="0" collapsed="false">
      <c r="A350" s="42" t="s">
        <v>413</v>
      </c>
      <c r="B350" s="42" t="s">
        <v>95</v>
      </c>
      <c r="C350" s="42" t="s">
        <v>403</v>
      </c>
      <c r="D350" s="42" t="n">
        <v>7</v>
      </c>
      <c r="E350" s="43" t="n">
        <f aca="false">SUMPRODUCT(($K350:$AM350="Not Voting")*($K$6:$AM$6)*($K$4:$AM$4))+SUMPRODUCT(($K350:$AM350="")*($K$6:$AM$6)*($K$4:$AM$4))+SUMPRODUCT(($K350:$AM350="Presiding")*($K$6:$AM$6)*($K$4:$AM$4))+SUMPRODUCT(($K350:$AM350="Conflict of Interest")*($K$6:$AM$6)*($K$4:$AM$4))</f>
        <v>0.175</v>
      </c>
      <c r="F350" s="43" t="n">
        <f aca="false">SUMPRODUCT(($K350:$AM350=$K$1:$AM$1)*($K$6:$AM$6)*($K$4:$AM$4)+(($K350:$AM350="Not Voting")*($K$7:$AM$7)*($K$4:$AM$4)*50%))</f>
        <v>0.1215</v>
      </c>
      <c r="G350" s="43" t="n">
        <f aca="false">SUMPRODUCT(($K350:$AM350=$K$1:$AM$1)*($K$5:$AM$5)*($K$4:$AM$4)+(($K350:$AM350="Not Voting")*($K$7:$AM$7)*($K$4:$AM$4)*50%))</f>
        <v>0.1015</v>
      </c>
      <c r="H350" s="43" t="n">
        <f aca="false">SUMPRODUCT(($K350:$AM350=$K$1:$AM$1)*($K$7:$AM$7)*($K$4:$AM$4)+(($K350:$AM350="Not Voting")*($K$7:$AM$7)*($K$4:$AM$4)*50%))</f>
        <v>0.0815</v>
      </c>
      <c r="I350" s="44" t="n">
        <f aca="false">IF(E350&gt;25%,"INC",SUM(F350+G350+H350))</f>
        <v>0.3045</v>
      </c>
      <c r="J350" s="47" t="str">
        <f aca="false">IF(I350="INC","INC",VLOOKUP(I350*100,GradeLookup!$E$2:GradeLookup!$G$11,2))</f>
        <v>D</v>
      </c>
      <c r="K350" s="48" t="s">
        <v>1</v>
      </c>
      <c r="L350" s="48" t="s">
        <v>1</v>
      </c>
      <c r="M350" s="48" t="s">
        <v>2</v>
      </c>
      <c r="N350" s="48" t="s">
        <v>2</v>
      </c>
      <c r="O350" s="48" t="s">
        <v>1</v>
      </c>
      <c r="P350" s="48" t="s">
        <v>2</v>
      </c>
      <c r="Q350" s="48" t="s">
        <v>1</v>
      </c>
      <c r="R350" s="48" t="s">
        <v>2</v>
      </c>
      <c r="S350" s="48" t="s">
        <v>1</v>
      </c>
      <c r="T350" s="48" t="s">
        <v>76</v>
      </c>
      <c r="U350" s="48" t="s">
        <v>1</v>
      </c>
      <c r="V350" s="48" t="s">
        <v>76</v>
      </c>
      <c r="W350" s="48" t="s">
        <v>76</v>
      </c>
      <c r="X350" s="48" t="s">
        <v>76</v>
      </c>
      <c r="Y350" s="48" t="s">
        <v>1</v>
      </c>
      <c r="Z350" s="48" t="s">
        <v>76</v>
      </c>
      <c r="AA350" s="48" t="s">
        <v>76</v>
      </c>
      <c r="AB350" s="48" t="s">
        <v>76</v>
      </c>
      <c r="AC350" s="48" t="s">
        <v>76</v>
      </c>
      <c r="AD350" s="48" t="s">
        <v>76</v>
      </c>
      <c r="AE350" s="48" t="s">
        <v>76</v>
      </c>
      <c r="AF350" s="48" t="s">
        <v>76</v>
      </c>
      <c r="AG350" s="48" t="s">
        <v>1</v>
      </c>
      <c r="AH350" s="48" t="s">
        <v>1</v>
      </c>
      <c r="AI350" s="48" t="s">
        <v>1</v>
      </c>
      <c r="AJ350" s="48" t="s">
        <v>76</v>
      </c>
      <c r="AK350" s="48" t="s">
        <v>1</v>
      </c>
      <c r="AL350" s="48" t="s">
        <v>1</v>
      </c>
      <c r="AM350" s="48" t="s">
        <v>1</v>
      </c>
    </row>
    <row r="351" customFormat="false" ht="12.75" hidden="false" customHeight="false" outlineLevel="0" collapsed="false">
      <c r="A351" s="42" t="s">
        <v>477</v>
      </c>
      <c r="B351" s="42" t="s">
        <v>95</v>
      </c>
      <c r="C351" s="42" t="s">
        <v>466</v>
      </c>
      <c r="D351" s="42" t="n">
        <v>4</v>
      </c>
      <c r="E351" s="43" t="n">
        <f aca="false">SUMPRODUCT(($K351:$AM351="Not Voting")*($K$6:$AM$6)*($K$4:$AM$4))+SUMPRODUCT(($K351:$AM351="")*($K$6:$AM$6)*($K$4:$AM$4))+SUMPRODUCT(($K351:$AM351="Presiding")*($K$6:$AM$6)*($K$4:$AM$4))+SUMPRODUCT(($K351:$AM351="Conflict of Interest")*($K$6:$AM$6)*($K$4:$AM$4))</f>
        <v>0.0925</v>
      </c>
      <c r="F351" s="43" t="n">
        <f aca="false">SUMPRODUCT(($K351:$AM351=$K$1:$AM$1)*($K$6:$AM$6)*($K$4:$AM$4)+(($K351:$AM351="Not Voting")*($K$7:$AM$7)*($K$4:$AM$4)*50%))</f>
        <v>0.205</v>
      </c>
      <c r="G351" s="43" t="n">
        <f aca="false">SUMPRODUCT(($K351:$AM351=$K$1:$AM$1)*($K$5:$AM$5)*($K$4:$AM$4)+(($K351:$AM351="Not Voting")*($K$7:$AM$7)*($K$4:$AM$4)*50%))</f>
        <v>0.12</v>
      </c>
      <c r="H351" s="43" t="n">
        <f aca="false">SUMPRODUCT(($K351:$AM351=$K$1:$AM$1)*($K$7:$AM$7)*($K$4:$AM$4)+(($K351:$AM351="Not Voting")*($K$7:$AM$7)*($K$4:$AM$4)*50%))</f>
        <v>0.055</v>
      </c>
      <c r="I351" s="44" t="n">
        <f aca="false">IF(E351&gt;25%,"INC",SUM(F351+G351+H351))</f>
        <v>0.38</v>
      </c>
      <c r="J351" s="47" t="str">
        <f aca="false">IF(I351="INC","INC",VLOOKUP(I351*100,GradeLookup!$E$2:GradeLookup!$G$11,2))</f>
        <v>D+</v>
      </c>
      <c r="K351" s="48" t="s">
        <v>2</v>
      </c>
      <c r="L351" s="48" t="s">
        <v>1</v>
      </c>
      <c r="M351" s="48" t="s">
        <v>2</v>
      </c>
      <c r="N351" s="48" t="s">
        <v>1</v>
      </c>
      <c r="O351" s="48" t="s">
        <v>1</v>
      </c>
      <c r="P351" s="48" t="s">
        <v>76</v>
      </c>
      <c r="Q351" s="48" t="s">
        <v>1</v>
      </c>
      <c r="R351" s="48" t="s">
        <v>76</v>
      </c>
      <c r="S351" s="48" t="s">
        <v>2</v>
      </c>
      <c r="T351" s="48" t="s">
        <v>1</v>
      </c>
      <c r="U351" s="48" t="s">
        <v>1</v>
      </c>
      <c r="V351" s="48" t="s">
        <v>1</v>
      </c>
      <c r="W351" s="48" t="s">
        <v>2</v>
      </c>
      <c r="X351" s="48" t="s">
        <v>2</v>
      </c>
      <c r="Y351" s="48" t="s">
        <v>76</v>
      </c>
      <c r="Z351" s="48" t="s">
        <v>1</v>
      </c>
      <c r="AA351" s="48" t="s">
        <v>1</v>
      </c>
      <c r="AB351" s="48" t="s">
        <v>2</v>
      </c>
      <c r="AC351" s="48" t="s">
        <v>1</v>
      </c>
      <c r="AD351" s="48" t="s">
        <v>1</v>
      </c>
      <c r="AE351" s="48" t="s">
        <v>1</v>
      </c>
      <c r="AF351" s="48" t="s">
        <v>1</v>
      </c>
      <c r="AG351" s="48" t="s">
        <v>2</v>
      </c>
      <c r="AH351" s="48" t="s">
        <v>2</v>
      </c>
      <c r="AI351" s="48" t="s">
        <v>2</v>
      </c>
      <c r="AJ351" s="48" t="s">
        <v>1</v>
      </c>
      <c r="AK351" s="48" t="s">
        <v>1</v>
      </c>
      <c r="AL351" s="48" t="s">
        <v>2</v>
      </c>
      <c r="AM351" s="48" t="s">
        <v>1</v>
      </c>
    </row>
    <row r="352" customFormat="false" ht="12.75" hidden="false" customHeight="false" outlineLevel="0" collapsed="false">
      <c r="A352" s="42" t="s">
        <v>210</v>
      </c>
      <c r="B352" s="42" t="s">
        <v>89</v>
      </c>
      <c r="C352" s="42" t="s">
        <v>144</v>
      </c>
      <c r="D352" s="42" t="n">
        <v>13</v>
      </c>
      <c r="E352" s="43" t="n">
        <f aca="false">SUMPRODUCT(($K352:$AM352="Not Voting")*($K$6:$AM$6)*($K$4:$AM$4))+SUMPRODUCT(($K352:$AM352="")*($K$6:$AM$6)*($K$4:$AM$4))+SUMPRODUCT(($K352:$AM352="Presiding")*($K$6:$AM$6)*($K$4:$AM$4))+SUMPRODUCT(($K352:$AM352="Conflict of Interest")*($K$6:$AM$6)*($K$4:$AM$4))</f>
        <v>0</v>
      </c>
      <c r="F352" s="43" t="n">
        <f aca="false">SUMPRODUCT(($K352:$AM352=$K$1:$AM$1)*($K$6:$AM$6)*($K$4:$AM$4)+(($K352:$AM352="Not Voting")*($K$7:$AM$7)*($K$4:$AM$4)*50%))</f>
        <v>0.114</v>
      </c>
      <c r="G352" s="43" t="n">
        <f aca="false">SUMPRODUCT(($K352:$AM352=$K$1:$AM$1)*($K$5:$AM$5)*($K$4:$AM$4)+(($K352:$AM352="Not Voting")*($K$7:$AM$7)*($K$4:$AM$4)*50%))</f>
        <v>0.068</v>
      </c>
      <c r="H352" s="43" t="n">
        <f aca="false">SUMPRODUCT(($K352:$AM352=$K$1:$AM$1)*($K$7:$AM$7)*($K$4:$AM$4)+(($K352:$AM352="Not Voting")*($K$7:$AM$7)*($K$4:$AM$4)*50%))</f>
        <v>0.038</v>
      </c>
      <c r="I352" s="44" t="n">
        <f aca="false">IF(E352&gt;25%,"INC",SUM(F352+G352+H352))</f>
        <v>0.22</v>
      </c>
      <c r="J352" s="47" t="str">
        <f aca="false">IF(I352="INC","INC",VLOOKUP(I352*100,GradeLookup!$E$2:GradeLookup!$G$11,2))</f>
        <v>F</v>
      </c>
      <c r="K352" s="48" t="s">
        <v>1</v>
      </c>
      <c r="L352" s="48" t="s">
        <v>1</v>
      </c>
      <c r="M352" s="48" t="s">
        <v>1</v>
      </c>
      <c r="N352" s="48" t="s">
        <v>2</v>
      </c>
      <c r="O352" s="48" t="s">
        <v>1</v>
      </c>
      <c r="P352" s="48" t="s">
        <v>1</v>
      </c>
      <c r="Q352" s="48" t="s">
        <v>1</v>
      </c>
      <c r="R352" s="48" t="s">
        <v>2</v>
      </c>
      <c r="S352" s="48" t="s">
        <v>1</v>
      </c>
      <c r="T352" s="48" t="s">
        <v>1</v>
      </c>
      <c r="U352" s="48" t="s">
        <v>1</v>
      </c>
      <c r="V352" s="48" t="s">
        <v>1</v>
      </c>
      <c r="W352" s="48" t="s">
        <v>1</v>
      </c>
      <c r="X352" s="48" t="s">
        <v>2</v>
      </c>
      <c r="Y352" s="48" t="s">
        <v>1</v>
      </c>
      <c r="Z352" s="48" t="s">
        <v>2</v>
      </c>
      <c r="AA352" s="48" t="s">
        <v>1</v>
      </c>
      <c r="AB352" s="48" t="s">
        <v>1</v>
      </c>
      <c r="AC352" s="48" t="s">
        <v>2</v>
      </c>
      <c r="AD352" s="48" t="s">
        <v>2</v>
      </c>
      <c r="AE352" s="48" t="s">
        <v>2</v>
      </c>
      <c r="AF352" s="48" t="s">
        <v>1</v>
      </c>
      <c r="AG352" s="48" t="s">
        <v>1</v>
      </c>
      <c r="AH352" s="48" t="s">
        <v>2</v>
      </c>
      <c r="AI352" s="48" t="s">
        <v>2</v>
      </c>
      <c r="AJ352" s="48" t="s">
        <v>2</v>
      </c>
      <c r="AK352" s="48" t="s">
        <v>2</v>
      </c>
      <c r="AL352" s="48" t="s">
        <v>1</v>
      </c>
      <c r="AM352" s="48" t="s">
        <v>2</v>
      </c>
    </row>
    <row r="353" customFormat="false" ht="12.75" hidden="false" customHeight="false" outlineLevel="0" collapsed="false">
      <c r="A353" s="42" t="s">
        <v>237</v>
      </c>
      <c r="B353" s="42" t="s">
        <v>89</v>
      </c>
      <c r="C353" s="42" t="s">
        <v>235</v>
      </c>
      <c r="D353" s="42" t="n">
        <v>2</v>
      </c>
      <c r="E353" s="43" t="n">
        <f aca="false">SUMPRODUCT(($K353:$AM353="Not Voting")*($K$6:$AM$6)*($K$4:$AM$4))+SUMPRODUCT(($K353:$AM353="")*($K$6:$AM$6)*($K$4:$AM$4))+SUMPRODUCT(($K353:$AM353="Presiding")*($K$6:$AM$6)*($K$4:$AM$4))+SUMPRODUCT(($K353:$AM353="Conflict of Interest")*($K$6:$AM$6)*($K$4:$AM$4))</f>
        <v>0</v>
      </c>
      <c r="F353" s="43" t="n">
        <f aca="false">SUMPRODUCT(($K353:$AM353=$K$1:$AM$1)*($K$6:$AM$6)*($K$4:$AM$4)+(($K353:$AM353="Not Voting")*($K$7:$AM$7)*($K$4:$AM$4)*50%))</f>
        <v>0.08</v>
      </c>
      <c r="G353" s="43" t="n">
        <f aca="false">SUMPRODUCT(($K353:$AM353=$K$1:$AM$1)*($K$5:$AM$5)*($K$4:$AM$4)+(($K353:$AM353="Not Voting")*($K$7:$AM$7)*($K$4:$AM$4)*50%))</f>
        <v>0.092</v>
      </c>
      <c r="H353" s="43" t="n">
        <f aca="false">SUMPRODUCT(($K353:$AM353=$K$1:$AM$1)*($K$7:$AM$7)*($K$4:$AM$4)+(($K353:$AM353="Not Voting")*($K$7:$AM$7)*($K$4:$AM$4)*50%))</f>
        <v>0.038</v>
      </c>
      <c r="I353" s="44" t="n">
        <f aca="false">IF(E353&gt;25%,"INC",SUM(F353+G353+H353))</f>
        <v>0.21</v>
      </c>
      <c r="J353" s="47" t="str">
        <f aca="false">IF(I353="INC","INC",VLOOKUP(I353*100,GradeLookup!$E$2:GradeLookup!$G$11,2))</f>
        <v>F</v>
      </c>
      <c r="K353" s="48" t="s">
        <v>1</v>
      </c>
      <c r="L353" s="48" t="s">
        <v>1</v>
      </c>
      <c r="M353" s="48" t="s">
        <v>1</v>
      </c>
      <c r="N353" s="48" t="s">
        <v>2</v>
      </c>
      <c r="O353" s="48" t="s">
        <v>1</v>
      </c>
      <c r="P353" s="48" t="s">
        <v>2</v>
      </c>
      <c r="Q353" s="48" t="s">
        <v>1</v>
      </c>
      <c r="R353" s="48" t="s">
        <v>2</v>
      </c>
      <c r="S353" s="48" t="s">
        <v>1</v>
      </c>
      <c r="T353" s="48" t="s">
        <v>1</v>
      </c>
      <c r="U353" s="48" t="s">
        <v>1</v>
      </c>
      <c r="V353" s="48" t="s">
        <v>1</v>
      </c>
      <c r="W353" s="48" t="s">
        <v>1</v>
      </c>
      <c r="X353" s="48" t="s">
        <v>1</v>
      </c>
      <c r="Y353" s="48" t="s">
        <v>1</v>
      </c>
      <c r="Z353" s="48" t="s">
        <v>2</v>
      </c>
      <c r="AA353" s="48" t="s">
        <v>1</v>
      </c>
      <c r="AB353" s="48" t="s">
        <v>1</v>
      </c>
      <c r="AC353" s="48" t="s">
        <v>2</v>
      </c>
      <c r="AD353" s="48" t="s">
        <v>2</v>
      </c>
      <c r="AE353" s="48" t="s">
        <v>2</v>
      </c>
      <c r="AF353" s="48" t="s">
        <v>1</v>
      </c>
      <c r="AG353" s="48" t="s">
        <v>1</v>
      </c>
      <c r="AH353" s="48" t="s">
        <v>2</v>
      </c>
      <c r="AI353" s="48" t="s">
        <v>2</v>
      </c>
      <c r="AJ353" s="48" t="s">
        <v>2</v>
      </c>
      <c r="AK353" s="48" t="s">
        <v>2</v>
      </c>
      <c r="AL353" s="48" t="s">
        <v>1</v>
      </c>
      <c r="AM353" s="48" t="s">
        <v>2</v>
      </c>
    </row>
    <row r="354" customFormat="false" ht="12.75" hidden="false" customHeight="false" outlineLevel="0" collapsed="false">
      <c r="A354" s="42" t="s">
        <v>138</v>
      </c>
      <c r="B354" s="42" t="s">
        <v>89</v>
      </c>
      <c r="C354" s="42" t="s">
        <v>106</v>
      </c>
      <c r="D354" s="42" t="n">
        <v>7</v>
      </c>
      <c r="E354" s="43" t="n">
        <f aca="false">SUMPRODUCT(($K354:$AM354="Not Voting")*($K$6:$AM$6)*($K$4:$AM$4))+SUMPRODUCT(($K354:$AM354="")*($K$6:$AM$6)*($K$4:$AM$4))+SUMPRODUCT(($K354:$AM354="Presiding")*($K$6:$AM$6)*($K$4:$AM$4))+SUMPRODUCT(($K354:$AM354="Conflict of Interest")*($K$6:$AM$6)*($K$4:$AM$4))</f>
        <v>0</v>
      </c>
      <c r="F354" s="43" t="n">
        <f aca="false">SUMPRODUCT(($K354:$AM354=$K$1:$AM$1)*($K$6:$AM$6)*($K$4:$AM$4)+(($K354:$AM354="Not Voting")*($K$7:$AM$7)*($K$4:$AM$4)*50%))</f>
        <v>0.086</v>
      </c>
      <c r="G354" s="43" t="n">
        <f aca="false">SUMPRODUCT(($K354:$AM354=$K$1:$AM$1)*($K$5:$AM$5)*($K$4:$AM$4)+(($K354:$AM354="Not Voting")*($K$7:$AM$7)*($K$4:$AM$4)*50%))</f>
        <v>0.146</v>
      </c>
      <c r="H354" s="43" t="n">
        <f aca="false">SUMPRODUCT(($K354:$AM354=$K$1:$AM$1)*($K$7:$AM$7)*($K$4:$AM$4)+(($K354:$AM354="Not Voting")*($K$7:$AM$7)*($K$4:$AM$4)*50%))</f>
        <v>0.038</v>
      </c>
      <c r="I354" s="44" t="n">
        <f aca="false">IF(E354&gt;25%,"INC",SUM(F354+G354+H354))</f>
        <v>0.27</v>
      </c>
      <c r="J354" s="47" t="str">
        <f aca="false">IF(I354="INC","INC",VLOOKUP(I354*100,GradeLookup!$E$2:GradeLookup!$G$11,2))</f>
        <v>D</v>
      </c>
      <c r="K354" s="48" t="s">
        <v>1</v>
      </c>
      <c r="L354" s="48" t="s">
        <v>1</v>
      </c>
      <c r="M354" s="48" t="s">
        <v>1</v>
      </c>
      <c r="N354" s="48" t="s">
        <v>2</v>
      </c>
      <c r="O354" s="48" t="s">
        <v>1</v>
      </c>
      <c r="P354" s="48" t="s">
        <v>2</v>
      </c>
      <c r="Q354" s="48" t="s">
        <v>1</v>
      </c>
      <c r="R354" s="48" t="s">
        <v>1</v>
      </c>
      <c r="S354" s="48" t="s">
        <v>1</v>
      </c>
      <c r="T354" s="48" t="s">
        <v>1</v>
      </c>
      <c r="U354" s="48" t="s">
        <v>2</v>
      </c>
      <c r="V354" s="48" t="s">
        <v>1</v>
      </c>
      <c r="W354" s="48" t="s">
        <v>1</v>
      </c>
      <c r="X354" s="48" t="s">
        <v>1</v>
      </c>
      <c r="Y354" s="48" t="s">
        <v>1</v>
      </c>
      <c r="Z354" s="48" t="s">
        <v>2</v>
      </c>
      <c r="AA354" s="48" t="s">
        <v>1</v>
      </c>
      <c r="AB354" s="48" t="s">
        <v>1</v>
      </c>
      <c r="AC354" s="48" t="s">
        <v>2</v>
      </c>
      <c r="AD354" s="48" t="s">
        <v>2</v>
      </c>
      <c r="AE354" s="48" t="s">
        <v>2</v>
      </c>
      <c r="AF354" s="48" t="s">
        <v>2</v>
      </c>
      <c r="AG354" s="48" t="s">
        <v>1</v>
      </c>
      <c r="AH354" s="48" t="s">
        <v>2</v>
      </c>
      <c r="AI354" s="48" t="s">
        <v>2</v>
      </c>
      <c r="AJ354" s="48" t="s">
        <v>1</v>
      </c>
      <c r="AK354" s="48" t="s">
        <v>2</v>
      </c>
      <c r="AL354" s="48" t="s">
        <v>1</v>
      </c>
      <c r="AM354" s="48" t="s">
        <v>2</v>
      </c>
    </row>
    <row r="355" customFormat="false" ht="12.75" hidden="false" customHeight="false" outlineLevel="0" collapsed="false">
      <c r="A355" s="42" t="s">
        <v>147</v>
      </c>
      <c r="B355" s="42" t="s">
        <v>95</v>
      </c>
      <c r="C355" s="42" t="s">
        <v>144</v>
      </c>
      <c r="D355" s="42" t="n">
        <v>1</v>
      </c>
      <c r="E355" s="43" t="n">
        <f aca="false">SUMPRODUCT(($K355:$AM355="Not Voting")*($K$6:$AM$6)*($K$4:$AM$4))+SUMPRODUCT(($K355:$AM355="")*($K$6:$AM$6)*($K$4:$AM$4))+SUMPRODUCT(($K355:$AM355="Presiding")*($K$6:$AM$6)*($K$4:$AM$4))+SUMPRODUCT(($K355:$AM355="Conflict of Interest")*($K$6:$AM$6)*($K$4:$AM$4))</f>
        <v>0.2285</v>
      </c>
      <c r="F355" s="43" t="n">
        <f aca="false">SUMPRODUCT(($K355:$AM355=$K$1:$AM$1)*($K$6:$AM$6)*($K$4:$AM$4)+(($K355:$AM355="Not Voting")*($K$7:$AM$7)*($K$4:$AM$4)*50%))</f>
        <v>0.139</v>
      </c>
      <c r="G355" s="43" t="n">
        <f aca="false">SUMPRODUCT(($K355:$AM355=$K$1:$AM$1)*($K$5:$AM$5)*($K$4:$AM$4)+(($K355:$AM355="Not Voting")*($K$7:$AM$7)*($K$4:$AM$4)*50%))</f>
        <v>0.094</v>
      </c>
      <c r="H355" s="43" t="n">
        <f aca="false">SUMPRODUCT(($K355:$AM355=$K$1:$AM$1)*($K$7:$AM$7)*($K$4:$AM$4)+(($K355:$AM355="Not Voting")*($K$7:$AM$7)*($K$4:$AM$4)*50%))</f>
        <v>0.059</v>
      </c>
      <c r="I355" s="44" t="n">
        <f aca="false">IF(E355&gt;25%,"INC",SUM(F355+G355+H355))</f>
        <v>0.292</v>
      </c>
      <c r="J355" s="47" t="str">
        <f aca="false">IF(I355="INC","INC",VLOOKUP(I355*100,GradeLookup!$E$2:GradeLookup!$G$11,2))</f>
        <v>D</v>
      </c>
      <c r="K355" s="48" t="s">
        <v>2</v>
      </c>
      <c r="L355" s="48" t="s">
        <v>1</v>
      </c>
      <c r="M355" s="48" t="s">
        <v>2</v>
      </c>
      <c r="N355" s="48" t="s">
        <v>1</v>
      </c>
      <c r="O355" s="48" t="s">
        <v>1</v>
      </c>
      <c r="P355" s="48" t="s">
        <v>76</v>
      </c>
      <c r="Q355" s="48" t="s">
        <v>1</v>
      </c>
      <c r="R355" s="48" t="s">
        <v>76</v>
      </c>
      <c r="S355" s="48" t="s">
        <v>76</v>
      </c>
      <c r="T355" s="48" t="s">
        <v>1</v>
      </c>
      <c r="U355" s="48" t="s">
        <v>76</v>
      </c>
      <c r="V355" s="48" t="s">
        <v>1</v>
      </c>
      <c r="W355" s="48" t="s">
        <v>76</v>
      </c>
      <c r="X355" s="48" t="s">
        <v>76</v>
      </c>
      <c r="Y355" s="48" t="s">
        <v>76</v>
      </c>
      <c r="Z355" s="48" t="s">
        <v>76</v>
      </c>
      <c r="AA355" s="48" t="s">
        <v>76</v>
      </c>
      <c r="AB355" s="48" t="s">
        <v>76</v>
      </c>
      <c r="AC355" s="48" t="s">
        <v>1</v>
      </c>
      <c r="AD355" s="48" t="s">
        <v>76</v>
      </c>
      <c r="AE355" s="48" t="s">
        <v>1</v>
      </c>
      <c r="AF355" s="48" t="s">
        <v>1</v>
      </c>
      <c r="AG355" s="48" t="s">
        <v>2</v>
      </c>
      <c r="AH355" s="48" t="s">
        <v>2</v>
      </c>
      <c r="AI355" s="48" t="s">
        <v>2</v>
      </c>
      <c r="AJ355" s="48" t="s">
        <v>1</v>
      </c>
      <c r="AK355" s="48" t="s">
        <v>1</v>
      </c>
      <c r="AL355" s="48" t="s">
        <v>2</v>
      </c>
      <c r="AM355" s="48" t="s">
        <v>1</v>
      </c>
    </row>
    <row r="356" customFormat="false" ht="12.75" hidden="false" customHeight="false" outlineLevel="0" collapsed="false">
      <c r="A356" s="42" t="s">
        <v>111</v>
      </c>
      <c r="B356" s="42" t="s">
        <v>89</v>
      </c>
      <c r="C356" s="42" t="s">
        <v>106</v>
      </c>
      <c r="D356" s="42" t="n">
        <v>1</v>
      </c>
      <c r="E356" s="43" t="n">
        <f aca="false">SUMPRODUCT(($K356:$AM356="Not Voting")*($K$6:$AM$6)*($K$4:$AM$4))+SUMPRODUCT(($K356:$AM356="")*($K$6:$AM$6)*($K$4:$AM$4))+SUMPRODUCT(($K356:$AM356="Presiding")*($K$6:$AM$6)*($K$4:$AM$4))+SUMPRODUCT(($K356:$AM356="Conflict of Interest")*($K$6:$AM$6)*($K$4:$AM$4))</f>
        <v>0.2435</v>
      </c>
      <c r="F356" s="43" t="n">
        <f aca="false">SUMPRODUCT(($K356:$AM356=$K$1:$AM$1)*($K$6:$AM$6)*($K$4:$AM$4)+(($K356:$AM356="Not Voting")*($K$7:$AM$7)*($K$4:$AM$4)*50%))</f>
        <v>0.119</v>
      </c>
      <c r="G356" s="43" t="n">
        <f aca="false">SUMPRODUCT(($K356:$AM356=$K$1:$AM$1)*($K$5:$AM$5)*($K$4:$AM$4)+(($K356:$AM356="Not Voting")*($K$7:$AM$7)*($K$4:$AM$4)*50%))</f>
        <v>0.109</v>
      </c>
      <c r="H356" s="43" t="n">
        <f aca="false">SUMPRODUCT(($K356:$AM356=$K$1:$AM$1)*($K$7:$AM$7)*($K$4:$AM$4)+(($K356:$AM356="Not Voting")*($K$7:$AM$7)*($K$4:$AM$4)*50%))</f>
        <v>0.059</v>
      </c>
      <c r="I356" s="44" t="n">
        <f aca="false">IF(E356&gt;25%,"INC",SUM(F356+G356+H356))</f>
        <v>0.287</v>
      </c>
      <c r="J356" s="47" t="str">
        <f aca="false">IF(I356="INC","INC",VLOOKUP(I356*100,GradeLookup!$E$2:GradeLookup!$G$11,2))</f>
        <v>D</v>
      </c>
      <c r="K356" s="48" t="s">
        <v>76</v>
      </c>
      <c r="L356" s="48" t="s">
        <v>76</v>
      </c>
      <c r="M356" s="48" t="s">
        <v>76</v>
      </c>
      <c r="N356" s="48" t="s">
        <v>76</v>
      </c>
      <c r="O356" s="48" t="s">
        <v>76</v>
      </c>
      <c r="P356" s="48" t="s">
        <v>76</v>
      </c>
      <c r="Q356" s="48" t="s">
        <v>76</v>
      </c>
      <c r="R356" s="48" t="s">
        <v>76</v>
      </c>
      <c r="S356" s="48" t="s">
        <v>1</v>
      </c>
      <c r="T356" s="48" t="s">
        <v>1</v>
      </c>
      <c r="U356" s="48" t="s">
        <v>76</v>
      </c>
      <c r="V356" s="48" t="s">
        <v>76</v>
      </c>
      <c r="W356" s="48" t="s">
        <v>76</v>
      </c>
      <c r="X356" s="48" t="s">
        <v>76</v>
      </c>
      <c r="Y356" s="48" t="s">
        <v>76</v>
      </c>
      <c r="Z356" s="48" t="s">
        <v>76</v>
      </c>
      <c r="AA356" s="48" t="s">
        <v>1</v>
      </c>
      <c r="AB356" s="48" t="s">
        <v>1</v>
      </c>
      <c r="AC356" s="48" t="s">
        <v>1</v>
      </c>
      <c r="AD356" s="48" t="s">
        <v>76</v>
      </c>
      <c r="AE356" s="48" t="s">
        <v>2</v>
      </c>
      <c r="AF356" s="48" t="s">
        <v>1</v>
      </c>
      <c r="AG356" s="48" t="s">
        <v>2</v>
      </c>
      <c r="AH356" s="48" t="s">
        <v>76</v>
      </c>
      <c r="AI356" s="48" t="s">
        <v>76</v>
      </c>
      <c r="AJ356" s="48" t="s">
        <v>76</v>
      </c>
      <c r="AK356" s="48" t="s">
        <v>1</v>
      </c>
      <c r="AL356" s="48" t="s">
        <v>76</v>
      </c>
      <c r="AM356" s="48" t="s">
        <v>76</v>
      </c>
    </row>
    <row r="357" customFormat="false" ht="12.75" hidden="false" customHeight="false" outlineLevel="0" collapsed="false">
      <c r="A357" s="42" t="s">
        <v>236</v>
      </c>
      <c r="B357" s="42" t="s">
        <v>89</v>
      </c>
      <c r="C357" s="42" t="s">
        <v>235</v>
      </c>
      <c r="D357" s="42" t="n">
        <v>1</v>
      </c>
      <c r="E357" s="43" t="n">
        <f aca="false">SUMPRODUCT(($K357:$AM357="Not Voting")*($K$6:$AM$6)*($K$4:$AM$4))+SUMPRODUCT(($K357:$AM357="")*($K$6:$AM$6)*($K$4:$AM$4))+SUMPRODUCT(($K357:$AM357="Presiding")*($K$6:$AM$6)*($K$4:$AM$4))+SUMPRODUCT(($K357:$AM357="Conflict of Interest")*($K$6:$AM$6)*($K$4:$AM$4))</f>
        <v>0.012</v>
      </c>
      <c r="F357" s="43" t="n">
        <f aca="false">SUMPRODUCT(($K357:$AM357=$K$1:$AM$1)*($K$6:$AM$6)*($K$4:$AM$4)+(($K357:$AM357="Not Voting")*($K$7:$AM$7)*($K$4:$AM$4)*50%))</f>
        <v>0.16</v>
      </c>
      <c r="G357" s="43" t="n">
        <f aca="false">SUMPRODUCT(($K357:$AM357=$K$1:$AM$1)*($K$5:$AM$5)*($K$4:$AM$4)+(($K357:$AM357="Not Voting")*($K$7:$AM$7)*($K$4:$AM$4)*50%))</f>
        <v>0.12</v>
      </c>
      <c r="H357" s="43" t="n">
        <f aca="false">SUMPRODUCT(($K357:$AM357=$K$1:$AM$1)*($K$7:$AM$7)*($K$4:$AM$4)+(($K357:$AM357="Not Voting")*($K$7:$AM$7)*($K$4:$AM$4)*50%))</f>
        <v>0.03</v>
      </c>
      <c r="I357" s="44" t="n">
        <f aca="false">IF(E357&gt;25%,"INC",SUM(F357+G357+H357))</f>
        <v>0.31</v>
      </c>
      <c r="J357" s="47" t="str">
        <f aca="false">IF(I357="INC","INC",VLOOKUP(I357*100,GradeLookup!$E$2:GradeLookup!$G$11,2))</f>
        <v>D</v>
      </c>
      <c r="K357" s="48" t="s">
        <v>1</v>
      </c>
      <c r="L357" s="48" t="s">
        <v>1</v>
      </c>
      <c r="M357" s="48" t="s">
        <v>1</v>
      </c>
      <c r="N357" s="48" t="s">
        <v>2</v>
      </c>
      <c r="O357" s="48" t="s">
        <v>1</v>
      </c>
      <c r="P357" s="48" t="s">
        <v>2</v>
      </c>
      <c r="Q357" s="48" t="s">
        <v>1</v>
      </c>
      <c r="R357" s="48" t="s">
        <v>2</v>
      </c>
      <c r="S357" s="48" t="s">
        <v>1</v>
      </c>
      <c r="T357" s="48" t="s">
        <v>1</v>
      </c>
      <c r="U357" s="48" t="s">
        <v>76</v>
      </c>
      <c r="V357" s="48" t="s">
        <v>76</v>
      </c>
      <c r="W357" s="48" t="s">
        <v>1</v>
      </c>
      <c r="X357" s="48" t="s">
        <v>76</v>
      </c>
      <c r="Y357" s="48" t="s">
        <v>1</v>
      </c>
      <c r="Z357" s="48" t="s">
        <v>1</v>
      </c>
      <c r="AA357" s="48" t="s">
        <v>1</v>
      </c>
      <c r="AB357" s="48" t="s">
        <v>1</v>
      </c>
      <c r="AC357" s="48" t="s">
        <v>1</v>
      </c>
      <c r="AD357" s="48" t="s">
        <v>2</v>
      </c>
      <c r="AE357" s="48" t="s">
        <v>2</v>
      </c>
      <c r="AF357" s="48" t="s">
        <v>2</v>
      </c>
      <c r="AG357" s="48" t="s">
        <v>2</v>
      </c>
      <c r="AH357" s="48" t="s">
        <v>2</v>
      </c>
      <c r="AI357" s="48" t="s">
        <v>2</v>
      </c>
      <c r="AJ357" s="48" t="s">
        <v>1</v>
      </c>
      <c r="AK357" s="48" t="s">
        <v>1</v>
      </c>
      <c r="AL357" s="48" t="s">
        <v>1</v>
      </c>
      <c r="AM357" s="48" t="s">
        <v>2</v>
      </c>
    </row>
    <row r="358" customFormat="false" ht="12.75" hidden="false" customHeight="false" outlineLevel="0" collapsed="false">
      <c r="A358" s="42" t="s">
        <v>470</v>
      </c>
      <c r="B358" s="42" t="s">
        <v>95</v>
      </c>
      <c r="C358" s="42" t="s">
        <v>466</v>
      </c>
      <c r="D358" s="42" t="n">
        <v>2</v>
      </c>
      <c r="E358" s="43" t="n">
        <f aca="false">SUMPRODUCT(($K358:$AM358="Not Voting")*($K$6:$AM$6)*($K$4:$AM$4))+SUMPRODUCT(($K358:$AM358="")*($K$6:$AM$6)*($K$4:$AM$4))+SUMPRODUCT(($K358:$AM358="Presiding")*($K$6:$AM$6)*($K$4:$AM$4))+SUMPRODUCT(($K358:$AM358="Conflict of Interest")*($K$6:$AM$6)*($K$4:$AM$4))</f>
        <v>0.082</v>
      </c>
      <c r="F358" s="43" t="n">
        <f aca="false">SUMPRODUCT(($K358:$AM358=$K$1:$AM$1)*($K$6:$AM$6)*($K$4:$AM$4)+(($K358:$AM358="Not Voting")*($K$7:$AM$7)*($K$4:$AM$4)*50%))</f>
        <v>0.165</v>
      </c>
      <c r="G358" s="43" t="n">
        <f aca="false">SUMPRODUCT(($K358:$AM358=$K$1:$AM$1)*($K$5:$AM$5)*($K$4:$AM$4)+(($K358:$AM358="Not Voting")*($K$7:$AM$7)*($K$4:$AM$4)*50%))</f>
        <v>0.08</v>
      </c>
      <c r="H358" s="43" t="n">
        <f aca="false">SUMPRODUCT(($K358:$AM358=$K$1:$AM$1)*($K$7:$AM$7)*($K$4:$AM$4)+(($K358:$AM358="Not Voting")*($K$7:$AM$7)*($K$4:$AM$4)*50%))</f>
        <v>0.055</v>
      </c>
      <c r="I358" s="44" t="n">
        <f aca="false">IF(E358&gt;25%,"INC",SUM(F358+G358+H358))</f>
        <v>0.3</v>
      </c>
      <c r="J358" s="47" t="str">
        <f aca="false">IF(I358="INC","INC",VLOOKUP(I358*100,GradeLookup!$E$2:GradeLookup!$G$11,2))</f>
        <v>D</v>
      </c>
      <c r="K358" s="48" t="s">
        <v>2</v>
      </c>
      <c r="L358" s="48" t="s">
        <v>1</v>
      </c>
      <c r="M358" s="48" t="s">
        <v>1</v>
      </c>
      <c r="N358" s="48" t="s">
        <v>2</v>
      </c>
      <c r="O358" s="48" t="s">
        <v>76</v>
      </c>
      <c r="P358" s="48" t="s">
        <v>76</v>
      </c>
      <c r="Q358" s="48" t="s">
        <v>1</v>
      </c>
      <c r="R358" s="48" t="s">
        <v>2</v>
      </c>
      <c r="S358" s="48" t="s">
        <v>1</v>
      </c>
      <c r="T358" s="48" t="s">
        <v>1</v>
      </c>
      <c r="U358" s="48" t="s">
        <v>76</v>
      </c>
      <c r="V358" s="48" t="s">
        <v>1</v>
      </c>
      <c r="W358" s="48" t="s">
        <v>1</v>
      </c>
      <c r="X358" s="48" t="s">
        <v>76</v>
      </c>
      <c r="Y358" s="48" t="s">
        <v>1</v>
      </c>
      <c r="Z358" s="48" t="s">
        <v>1</v>
      </c>
      <c r="AA358" s="48" t="s">
        <v>1</v>
      </c>
      <c r="AB358" s="48" t="s">
        <v>2</v>
      </c>
      <c r="AC358" s="48" t="s">
        <v>1</v>
      </c>
      <c r="AD358" s="48" t="s">
        <v>76</v>
      </c>
      <c r="AE358" s="48" t="s">
        <v>1</v>
      </c>
      <c r="AF358" s="48" t="s">
        <v>1</v>
      </c>
      <c r="AG358" s="48" t="s">
        <v>2</v>
      </c>
      <c r="AH358" s="48" t="s">
        <v>2</v>
      </c>
      <c r="AI358" s="48" t="s">
        <v>1</v>
      </c>
      <c r="AJ358" s="48" t="s">
        <v>1</v>
      </c>
      <c r="AK358" s="48" t="s">
        <v>1</v>
      </c>
      <c r="AL358" s="48" t="s">
        <v>2</v>
      </c>
      <c r="AM358" s="48" t="s">
        <v>1</v>
      </c>
    </row>
    <row r="359" customFormat="false" ht="12.75" hidden="false" customHeight="false" outlineLevel="0" collapsed="false">
      <c r="A359" s="1" t="s">
        <v>154</v>
      </c>
      <c r="B359" s="1" t="s">
        <v>89</v>
      </c>
      <c r="C359" s="1" t="s">
        <v>144</v>
      </c>
      <c r="D359" s="1" t="n">
        <v>3</v>
      </c>
      <c r="E359" s="43" t="n">
        <f aca="false">SUMPRODUCT(($K359:$AM359="Not Voting")*($K$6:$AM$6)*($K$4:$AM$4))+SUMPRODUCT(($K359:$AM359="")*($K$6:$AM$6)*($K$4:$AM$4))+SUMPRODUCT(($K359:$AM359="Presiding")*($K$6:$AM$6)*($K$4:$AM$4))+SUMPRODUCT(($K359:$AM359="Conflict of Interest")*($K$6:$AM$6)*($K$4:$AM$4))</f>
        <v>0.08</v>
      </c>
      <c r="F359" s="43" t="n">
        <f aca="false">SUMPRODUCT(($K359:$AM359=$K$1:$AM$1)*($K$6:$AM$6)*($K$4:$AM$4)+(($K359:$AM359="Not Voting")*($K$7:$AM$7)*($K$4:$AM$4)*50%))</f>
        <v>0.146</v>
      </c>
      <c r="G359" s="43" t="n">
        <f aca="false">SUMPRODUCT(($K359:$AM359=$K$1:$AM$1)*($K$5:$AM$5)*($K$4:$AM$4)+(($K359:$AM359="Not Voting")*($K$7:$AM$7)*($K$4:$AM$4)*50%))</f>
        <v>0.144</v>
      </c>
      <c r="H359" s="43" t="n">
        <f aca="false">SUMPRODUCT(($K359:$AM359=$K$1:$AM$1)*($K$7:$AM$7)*($K$4:$AM$4)+(($K359:$AM359="Not Voting")*($K$7:$AM$7)*($K$4:$AM$4)*50%))</f>
        <v>0</v>
      </c>
      <c r="I359" s="44" t="n">
        <f aca="false">IF(E359&gt;25%,"INC",SUM(F359+G359+H359))</f>
        <v>0.29</v>
      </c>
      <c r="J359" s="47" t="str">
        <f aca="false">IF(I359="INC","INC",VLOOKUP(I359*100,GradeLookup!$E$2:GradeLookup!$G$11,2))</f>
        <v>D</v>
      </c>
      <c r="K359" s="48"/>
      <c r="L359" s="48"/>
      <c r="M359" s="48"/>
      <c r="N359" s="48"/>
      <c r="O359" s="48"/>
      <c r="P359" s="48" t="s">
        <v>1</v>
      </c>
      <c r="Q359" s="48"/>
      <c r="R359" s="48" t="s">
        <v>2</v>
      </c>
      <c r="S359" s="48" t="s">
        <v>1</v>
      </c>
      <c r="T359" s="48" t="s">
        <v>1</v>
      </c>
      <c r="U359" s="48" t="s">
        <v>1</v>
      </c>
      <c r="V359" s="48" t="s">
        <v>1</v>
      </c>
      <c r="W359" s="48" t="s">
        <v>1</v>
      </c>
      <c r="X359" s="48" t="s">
        <v>1</v>
      </c>
      <c r="Y359" s="48" t="s">
        <v>1</v>
      </c>
      <c r="Z359" s="48" t="s">
        <v>1</v>
      </c>
      <c r="AA359" s="48" t="s">
        <v>1</v>
      </c>
      <c r="AB359" s="48" t="s">
        <v>1</v>
      </c>
      <c r="AC359" s="48" t="s">
        <v>2</v>
      </c>
      <c r="AD359" s="48" t="s">
        <v>2</v>
      </c>
      <c r="AE359" s="48"/>
      <c r="AF359" s="48" t="s">
        <v>2</v>
      </c>
      <c r="AG359" s="48" t="s">
        <v>2</v>
      </c>
      <c r="AH359" s="48" t="s">
        <v>2</v>
      </c>
      <c r="AI359" s="48" t="s">
        <v>2</v>
      </c>
      <c r="AJ359" s="48" t="s">
        <v>2</v>
      </c>
      <c r="AK359" s="48" t="s">
        <v>1</v>
      </c>
      <c r="AL359" s="48" t="s">
        <v>1</v>
      </c>
      <c r="AM359" s="48" t="s">
        <v>2</v>
      </c>
    </row>
    <row r="360" customFormat="false" ht="12.75" hidden="false" customHeight="false" outlineLevel="0" collapsed="false">
      <c r="A360" s="42" t="s">
        <v>203</v>
      </c>
      <c r="B360" s="42" t="s">
        <v>89</v>
      </c>
      <c r="C360" s="42" t="s">
        <v>144</v>
      </c>
      <c r="D360" s="42" t="n">
        <v>11</v>
      </c>
      <c r="E360" s="43" t="n">
        <f aca="false">SUMPRODUCT(($K360:$AM360="Not Voting")*($K$6:$AM$6)*($K$4:$AM$4))+SUMPRODUCT(($K360:$AM360="")*($K$6:$AM$6)*($K$4:$AM$4))+SUMPRODUCT(($K360:$AM360="Presiding")*($K$6:$AM$6)*($K$4:$AM$4))+SUMPRODUCT(($K360:$AM360="Conflict of Interest")*($K$6:$AM$6)*($K$4:$AM$4))</f>
        <v>0.042</v>
      </c>
      <c r="F360" s="43" t="n">
        <f aca="false">SUMPRODUCT(($K360:$AM360=$K$1:$AM$1)*($K$6:$AM$6)*($K$4:$AM$4)+(($K360:$AM360="Not Voting")*($K$7:$AM$7)*($K$4:$AM$4)*50%))</f>
        <v>0.114</v>
      </c>
      <c r="G360" s="43" t="n">
        <f aca="false">SUMPRODUCT(($K360:$AM360=$K$1:$AM$1)*($K$5:$AM$5)*($K$4:$AM$4)+(($K360:$AM360="Not Voting")*($K$7:$AM$7)*($K$4:$AM$4)*50%))</f>
        <v>0.058</v>
      </c>
      <c r="H360" s="43" t="n">
        <f aca="false">SUMPRODUCT(($K360:$AM360=$K$1:$AM$1)*($K$7:$AM$7)*($K$4:$AM$4)+(($K360:$AM360="Not Voting")*($K$7:$AM$7)*($K$4:$AM$4)*50%))</f>
        <v>0.038</v>
      </c>
      <c r="I360" s="44" t="n">
        <f aca="false">IF(E360&gt;25%,"INC",SUM(F360+G360+H360))</f>
        <v>0.21</v>
      </c>
      <c r="J360" s="47" t="str">
        <f aca="false">IF(I360="INC","INC",VLOOKUP(I360*100,GradeLookup!$E$2:GradeLookup!$G$11,2))</f>
        <v>F</v>
      </c>
      <c r="K360" s="48" t="s">
        <v>1</v>
      </c>
      <c r="L360" s="48" t="s">
        <v>1</v>
      </c>
      <c r="M360" s="48" t="s">
        <v>1</v>
      </c>
      <c r="N360" s="48" t="s">
        <v>2</v>
      </c>
      <c r="O360" s="48" t="s">
        <v>1</v>
      </c>
      <c r="P360" s="48" t="s">
        <v>1</v>
      </c>
      <c r="Q360" s="48" t="s">
        <v>1</v>
      </c>
      <c r="R360" s="48" t="s">
        <v>2</v>
      </c>
      <c r="S360" s="48" t="s">
        <v>1</v>
      </c>
      <c r="T360" s="48" t="s">
        <v>1</v>
      </c>
      <c r="U360" s="48" t="s">
        <v>76</v>
      </c>
      <c r="V360" s="48" t="s">
        <v>1</v>
      </c>
      <c r="W360" s="48" t="s">
        <v>1</v>
      </c>
      <c r="X360" s="48" t="s">
        <v>76</v>
      </c>
      <c r="Y360" s="48" t="s">
        <v>1</v>
      </c>
      <c r="Z360" s="48" t="s">
        <v>2</v>
      </c>
      <c r="AA360" s="48" t="s">
        <v>1</v>
      </c>
      <c r="AB360" s="48" t="s">
        <v>1</v>
      </c>
      <c r="AC360" s="48" t="s">
        <v>2</v>
      </c>
      <c r="AD360" s="48" t="s">
        <v>2</v>
      </c>
      <c r="AE360" s="48" t="s">
        <v>2</v>
      </c>
      <c r="AF360" s="48" t="s">
        <v>1</v>
      </c>
      <c r="AG360" s="48" t="s">
        <v>1</v>
      </c>
      <c r="AH360" s="48" t="s">
        <v>76</v>
      </c>
      <c r="AI360" s="48" t="s">
        <v>76</v>
      </c>
      <c r="AJ360" s="48" t="s">
        <v>1</v>
      </c>
      <c r="AK360" s="48" t="s">
        <v>2</v>
      </c>
      <c r="AL360" s="48" t="s">
        <v>76</v>
      </c>
      <c r="AM360" s="48" t="s">
        <v>2</v>
      </c>
    </row>
    <row r="361" customFormat="false" ht="12.75" hidden="false" customHeight="false" outlineLevel="0" collapsed="false">
      <c r="A361" s="42" t="s">
        <v>370</v>
      </c>
      <c r="B361" s="42" t="s">
        <v>89</v>
      </c>
      <c r="C361" s="42" t="s">
        <v>280</v>
      </c>
      <c r="D361" s="42" t="n">
        <v>23</v>
      </c>
      <c r="E361" s="43" t="n">
        <f aca="false">SUMPRODUCT(($K361:$AM361="Not Voting")*($K$6:$AM$6)*($K$4:$AM$4))+SUMPRODUCT(($K361:$AM361="")*($K$6:$AM$6)*($K$4:$AM$4))+SUMPRODUCT(($K361:$AM361="Presiding")*($K$6:$AM$6)*($K$4:$AM$4))+SUMPRODUCT(($K361:$AM361="Conflict of Interest")*($K$6:$AM$6)*($K$4:$AM$4))</f>
        <v>0</v>
      </c>
      <c r="F361" s="43" t="n">
        <f aca="false">SUMPRODUCT(($K361:$AM361=$K$1:$AM$1)*($K$6:$AM$6)*($K$4:$AM$4)+(($K361:$AM361="Not Voting")*($K$7:$AM$7)*($K$4:$AM$4)*50%))</f>
        <v>0.121</v>
      </c>
      <c r="G361" s="43" t="n">
        <f aca="false">SUMPRODUCT(($K361:$AM361=$K$1:$AM$1)*($K$5:$AM$5)*($K$4:$AM$4)+(($K361:$AM361="Not Voting")*($K$7:$AM$7)*($K$4:$AM$4)*50%))</f>
        <v>0.219</v>
      </c>
      <c r="H361" s="43" t="n">
        <f aca="false">SUMPRODUCT(($K361:$AM361=$K$1:$AM$1)*($K$7:$AM$7)*($K$4:$AM$4)+(($K361:$AM361="Not Voting")*($K$7:$AM$7)*($K$4:$AM$4)*50%))</f>
        <v>0.03</v>
      </c>
      <c r="I361" s="44" t="n">
        <f aca="false">IF(E361&gt;25%,"INC",SUM(F361+G361+H361))</f>
        <v>0.37</v>
      </c>
      <c r="J361" s="47" t="str">
        <f aca="false">IF(I361="INC","INC",VLOOKUP(I361*100,GradeLookup!$E$2:GradeLookup!$G$11,2))</f>
        <v>D+</v>
      </c>
      <c r="K361" s="48" t="s">
        <v>1</v>
      </c>
      <c r="L361" s="48" t="s">
        <v>1</v>
      </c>
      <c r="M361" s="48" t="s">
        <v>1</v>
      </c>
      <c r="N361" s="48" t="s">
        <v>2</v>
      </c>
      <c r="O361" s="48" t="s">
        <v>1</v>
      </c>
      <c r="P361" s="48" t="s">
        <v>2</v>
      </c>
      <c r="Q361" s="48" t="s">
        <v>2</v>
      </c>
      <c r="R361" s="48" t="s">
        <v>1</v>
      </c>
      <c r="S361" s="48" t="s">
        <v>1</v>
      </c>
      <c r="T361" s="48" t="s">
        <v>2</v>
      </c>
      <c r="U361" s="48" t="s">
        <v>1</v>
      </c>
      <c r="V361" s="48" t="s">
        <v>1</v>
      </c>
      <c r="W361" s="48" t="s">
        <v>1</v>
      </c>
      <c r="X361" s="48" t="s">
        <v>1</v>
      </c>
      <c r="Y361" s="48" t="s">
        <v>1</v>
      </c>
      <c r="Z361" s="48" t="s">
        <v>1</v>
      </c>
      <c r="AA361" s="48" t="s">
        <v>1</v>
      </c>
      <c r="AB361" s="48" t="s">
        <v>1</v>
      </c>
      <c r="AC361" s="48" t="s">
        <v>2</v>
      </c>
      <c r="AD361" s="48" t="s">
        <v>2</v>
      </c>
      <c r="AE361" s="48" t="s">
        <v>2</v>
      </c>
      <c r="AF361" s="48" t="s">
        <v>2</v>
      </c>
      <c r="AG361" s="48" t="s">
        <v>1</v>
      </c>
      <c r="AH361" s="48" t="s">
        <v>1</v>
      </c>
      <c r="AI361" s="48" t="s">
        <v>1</v>
      </c>
      <c r="AJ361" s="48" t="s">
        <v>1</v>
      </c>
      <c r="AK361" s="48" t="s">
        <v>1</v>
      </c>
      <c r="AL361" s="48" t="s">
        <v>1</v>
      </c>
      <c r="AM361" s="48" t="s">
        <v>2</v>
      </c>
    </row>
    <row r="362" customFormat="false" ht="12.75" hidden="false" customHeight="false" outlineLevel="0" collapsed="false">
      <c r="A362" s="42" t="s">
        <v>455</v>
      </c>
      <c r="B362" s="42" t="s">
        <v>89</v>
      </c>
      <c r="C362" s="42" t="s">
        <v>441</v>
      </c>
      <c r="D362" s="42" t="n">
        <v>4</v>
      </c>
      <c r="E362" s="43" t="n">
        <f aca="false">SUMPRODUCT(($K362:$AM362="Not Voting")*($K$6:$AM$6)*($K$4:$AM$4))+SUMPRODUCT(($K362:$AM362="")*($K$6:$AM$6)*($K$4:$AM$4))+SUMPRODUCT(($K362:$AM362="Presiding")*($K$6:$AM$6)*($K$4:$AM$4))+SUMPRODUCT(($K362:$AM362="Conflict of Interest")*($K$6:$AM$6)*($K$4:$AM$4))</f>
        <v>0.2245</v>
      </c>
      <c r="F362" s="43" t="n">
        <f aca="false">SUMPRODUCT(($K362:$AM362=$K$1:$AM$1)*($K$6:$AM$6)*($K$4:$AM$4)+(($K362:$AM362="Not Voting")*($K$7:$AM$7)*($K$4:$AM$4)*50%))</f>
        <v>0.094</v>
      </c>
      <c r="G362" s="43" t="n">
        <f aca="false">SUMPRODUCT(($K362:$AM362=$K$1:$AM$1)*($K$5:$AM$5)*($K$4:$AM$4)+(($K362:$AM362="Not Voting")*($K$7:$AM$7)*($K$4:$AM$4)*50%))</f>
        <v>0.108</v>
      </c>
      <c r="H362" s="43" t="n">
        <f aca="false">SUMPRODUCT(($K362:$AM362=$K$1:$AM$1)*($K$7:$AM$7)*($K$4:$AM$4)+(($K362:$AM362="Not Voting")*($K$7:$AM$7)*($K$4:$AM$4)*50%))</f>
        <v>0.058</v>
      </c>
      <c r="I362" s="44" t="n">
        <f aca="false">IF(E362&gt;25%,"INC",SUM(F362+G362+H362))</f>
        <v>0.26</v>
      </c>
      <c r="J362" s="47" t="str">
        <f aca="false">IF(I362="INC","INC",VLOOKUP(I362*100,GradeLookup!$E$2:GradeLookup!$G$11,2))</f>
        <v>D</v>
      </c>
      <c r="K362" s="48" t="s">
        <v>1</v>
      </c>
      <c r="L362" s="48" t="s">
        <v>76</v>
      </c>
      <c r="M362" s="48" t="s">
        <v>1</v>
      </c>
      <c r="N362" s="48" t="s">
        <v>2</v>
      </c>
      <c r="O362" s="48" t="s">
        <v>76</v>
      </c>
      <c r="P362" s="48" t="s">
        <v>76</v>
      </c>
      <c r="Q362" s="48" t="s">
        <v>1</v>
      </c>
      <c r="R362" s="48" t="s">
        <v>76</v>
      </c>
      <c r="S362" s="48" t="s">
        <v>1</v>
      </c>
      <c r="T362" s="48" t="s">
        <v>1</v>
      </c>
      <c r="U362" s="48" t="s">
        <v>76</v>
      </c>
      <c r="V362" s="48" t="s">
        <v>1</v>
      </c>
      <c r="W362" s="48" t="s">
        <v>1</v>
      </c>
      <c r="X362" s="48" t="s">
        <v>76</v>
      </c>
      <c r="Y362" s="48" t="s">
        <v>76</v>
      </c>
      <c r="Z362" s="48" t="s">
        <v>2</v>
      </c>
      <c r="AA362" s="48" t="s">
        <v>76</v>
      </c>
      <c r="AB362" s="48" t="s">
        <v>76</v>
      </c>
      <c r="AC362" s="48" t="s">
        <v>1</v>
      </c>
      <c r="AD362" s="48" t="s">
        <v>2</v>
      </c>
      <c r="AE362" s="48" t="s">
        <v>2</v>
      </c>
      <c r="AF362" s="48" t="s">
        <v>2</v>
      </c>
      <c r="AG362" s="48" t="s">
        <v>1</v>
      </c>
      <c r="AH362" s="48" t="s">
        <v>2</v>
      </c>
      <c r="AI362" s="48" t="s">
        <v>2</v>
      </c>
      <c r="AJ362" s="48" t="s">
        <v>1</v>
      </c>
      <c r="AK362" s="48" t="s">
        <v>2</v>
      </c>
      <c r="AL362" s="48" t="s">
        <v>76</v>
      </c>
      <c r="AM362" s="48" t="s">
        <v>2</v>
      </c>
    </row>
    <row r="363" customFormat="false" ht="12.75" hidden="false" customHeight="false" outlineLevel="0" collapsed="false">
      <c r="A363" s="42" t="s">
        <v>254</v>
      </c>
      <c r="B363" s="42" t="s">
        <v>89</v>
      </c>
      <c r="C363" s="42" t="s">
        <v>235</v>
      </c>
      <c r="D363" s="42" t="n">
        <v>7</v>
      </c>
      <c r="E363" s="43" t="n">
        <f aca="false">SUMPRODUCT(($K363:$AM363="Not Voting")*($K$6:$AM$6)*($K$4:$AM$4))+SUMPRODUCT(($K363:$AM363="")*($K$6:$AM$6)*($K$4:$AM$4))+SUMPRODUCT(($K363:$AM363="Presiding")*($K$6:$AM$6)*($K$4:$AM$4))+SUMPRODUCT(($K363:$AM363="Conflict of Interest")*($K$6:$AM$6)*($K$4:$AM$4))</f>
        <v>0.2435</v>
      </c>
      <c r="F363" s="43" t="n">
        <f aca="false">SUMPRODUCT(($K363:$AM363=$K$1:$AM$1)*($K$6:$AM$6)*($K$4:$AM$4)+(($K363:$AM363="Not Voting")*($K$7:$AM$7)*($K$4:$AM$4)*50%))</f>
        <v>0.0965</v>
      </c>
      <c r="G363" s="43" t="n">
        <f aca="false">SUMPRODUCT(($K363:$AM363=$K$1:$AM$1)*($K$5:$AM$5)*($K$4:$AM$4)+(($K363:$AM363="Not Voting")*($K$7:$AM$7)*($K$4:$AM$4)*50%))</f>
        <v>0.1365</v>
      </c>
      <c r="H363" s="43" t="n">
        <f aca="false">SUMPRODUCT(($K363:$AM363=$K$1:$AM$1)*($K$7:$AM$7)*($K$4:$AM$4)+(($K363:$AM363="Not Voting")*($K$7:$AM$7)*($K$4:$AM$4)*50%))</f>
        <v>0.1015</v>
      </c>
      <c r="I363" s="44" t="n">
        <f aca="false">IF(E363&gt;25%,"INC",SUM(F363+G363+H363))</f>
        <v>0.3345</v>
      </c>
      <c r="J363" s="47" t="str">
        <f aca="false">IF(I363="INC","INC",VLOOKUP(I363*100,GradeLookup!$E$2:GradeLookup!$G$11,2))</f>
        <v>D</v>
      </c>
      <c r="K363" s="48" t="s">
        <v>1</v>
      </c>
      <c r="L363" s="48" t="s">
        <v>76</v>
      </c>
      <c r="M363" s="48" t="s">
        <v>1</v>
      </c>
      <c r="N363" s="48" t="s">
        <v>76</v>
      </c>
      <c r="O363" s="48" t="s">
        <v>1</v>
      </c>
      <c r="P363" s="48" t="s">
        <v>76</v>
      </c>
      <c r="Q363" s="48" t="s">
        <v>2</v>
      </c>
      <c r="R363" s="48" t="s">
        <v>76</v>
      </c>
      <c r="S363" s="48" t="s">
        <v>1</v>
      </c>
      <c r="T363" s="48" t="s">
        <v>1</v>
      </c>
      <c r="U363" s="48" t="s">
        <v>76</v>
      </c>
      <c r="V363" s="48" t="s">
        <v>76</v>
      </c>
      <c r="W363" s="48" t="s">
        <v>76</v>
      </c>
      <c r="X363" s="48" t="s">
        <v>76</v>
      </c>
      <c r="Y363" s="48" t="s">
        <v>76</v>
      </c>
      <c r="Z363" s="48" t="s">
        <v>76</v>
      </c>
      <c r="AA363" s="48" t="s">
        <v>76</v>
      </c>
      <c r="AB363" s="48" t="s">
        <v>76</v>
      </c>
      <c r="AC363" s="48" t="s">
        <v>2</v>
      </c>
      <c r="AD363" s="48" t="s">
        <v>76</v>
      </c>
      <c r="AE363" s="48" t="s">
        <v>76</v>
      </c>
      <c r="AF363" s="48" t="s">
        <v>76</v>
      </c>
      <c r="AG363" s="48" t="s">
        <v>76</v>
      </c>
      <c r="AH363" s="48" t="s">
        <v>1</v>
      </c>
      <c r="AI363" s="48" t="s">
        <v>1</v>
      </c>
      <c r="AJ363" s="48" t="s">
        <v>76</v>
      </c>
      <c r="AK363" s="48" t="s">
        <v>1</v>
      </c>
      <c r="AL363" s="48" t="s">
        <v>1</v>
      </c>
      <c r="AM363" s="48" t="s">
        <v>1</v>
      </c>
    </row>
    <row r="364" customFormat="false" ht="12.75" hidden="false" customHeight="false" outlineLevel="0" collapsed="false">
      <c r="A364" s="42" t="s">
        <v>341</v>
      </c>
      <c r="B364" s="42" t="s">
        <v>89</v>
      </c>
      <c r="C364" s="42" t="s">
        <v>280</v>
      </c>
      <c r="D364" s="42" t="n">
        <v>11</v>
      </c>
      <c r="E364" s="43" t="n">
        <f aca="false">SUMPRODUCT(($K364:$AM364="Not Voting")*($K$6:$AM$6)*($K$4:$AM$4))+SUMPRODUCT(($K364:$AM364="")*($K$6:$AM$6)*($K$4:$AM$4))+SUMPRODUCT(($K364:$AM364="Presiding")*($K$6:$AM$6)*($K$4:$AM$4))+SUMPRODUCT(($K364:$AM364="Conflict of Interest")*($K$6:$AM$6)*($K$4:$AM$4))</f>
        <v>0.155</v>
      </c>
      <c r="F364" s="43" t="n">
        <f aca="false">SUMPRODUCT(($K364:$AM364=$K$1:$AM$1)*($K$6:$AM$6)*($K$4:$AM$4)+(($K364:$AM364="Not Voting")*($K$7:$AM$7)*($K$4:$AM$4)*50%))</f>
        <v>0.0875</v>
      </c>
      <c r="G364" s="43" t="n">
        <f aca="false">SUMPRODUCT(($K364:$AM364=$K$1:$AM$1)*($K$5:$AM$5)*($K$4:$AM$4)+(($K364:$AM364="Not Voting")*($K$7:$AM$7)*($K$4:$AM$4)*50%))</f>
        <v>0.0595</v>
      </c>
      <c r="H364" s="43" t="n">
        <f aca="false">SUMPRODUCT(($K364:$AM364=$K$1:$AM$1)*($K$7:$AM$7)*($K$4:$AM$4)+(($K364:$AM364="Not Voting")*($K$7:$AM$7)*($K$4:$AM$4)*50%))</f>
        <v>0.0455</v>
      </c>
      <c r="I364" s="44" t="n">
        <f aca="false">IF(E364&gt;25%,"INC",SUM(F364+G364+H364))</f>
        <v>0.1925</v>
      </c>
      <c r="J364" s="47" t="str">
        <f aca="false">IF(I364="INC","INC",VLOOKUP(I364*100,GradeLookup!$E$2:GradeLookup!$G$11,2))</f>
        <v>F</v>
      </c>
      <c r="K364" s="48" t="s">
        <v>1</v>
      </c>
      <c r="L364" s="48" t="s">
        <v>1</v>
      </c>
      <c r="M364" s="48" t="s">
        <v>1</v>
      </c>
      <c r="N364" s="48" t="s">
        <v>2</v>
      </c>
      <c r="O364" s="48" t="s">
        <v>1</v>
      </c>
      <c r="P364" s="48" t="s">
        <v>1</v>
      </c>
      <c r="Q364" s="48" t="s">
        <v>1</v>
      </c>
      <c r="R364" s="48" t="s">
        <v>2</v>
      </c>
      <c r="S364" s="48" t="s">
        <v>1</v>
      </c>
      <c r="T364" s="48" t="s">
        <v>1</v>
      </c>
      <c r="U364" s="48" t="s">
        <v>1</v>
      </c>
      <c r="V364" s="48" t="s">
        <v>76</v>
      </c>
      <c r="W364" s="48" t="s">
        <v>1</v>
      </c>
      <c r="X364" s="48" t="s">
        <v>1</v>
      </c>
      <c r="Y364" s="48" t="s">
        <v>1</v>
      </c>
      <c r="Z364" s="48" t="s">
        <v>2</v>
      </c>
      <c r="AA364" s="48" t="s">
        <v>76</v>
      </c>
      <c r="AB364" s="48" t="s">
        <v>76</v>
      </c>
      <c r="AC364" s="48" t="s">
        <v>2</v>
      </c>
      <c r="AD364" s="48" t="s">
        <v>76</v>
      </c>
      <c r="AE364" s="48" t="s">
        <v>76</v>
      </c>
      <c r="AF364" s="48" t="s">
        <v>76</v>
      </c>
      <c r="AG364" s="48" t="s">
        <v>1</v>
      </c>
      <c r="AH364" s="48" t="s">
        <v>2</v>
      </c>
      <c r="AI364" s="48" t="s">
        <v>2</v>
      </c>
      <c r="AJ364" s="48" t="s">
        <v>76</v>
      </c>
      <c r="AK364" s="48" t="s">
        <v>2</v>
      </c>
      <c r="AL364" s="48" t="s">
        <v>76</v>
      </c>
      <c r="AM364" s="48" t="s">
        <v>2</v>
      </c>
    </row>
    <row r="365" customFormat="false" ht="12.75" hidden="false" customHeight="false" outlineLevel="0" collapsed="false">
      <c r="A365" s="42" t="s">
        <v>270</v>
      </c>
      <c r="B365" s="42" t="s">
        <v>89</v>
      </c>
      <c r="C365" s="42" t="s">
        <v>235</v>
      </c>
      <c r="D365" s="42" t="n">
        <v>11</v>
      </c>
      <c r="E365" s="43" t="n">
        <f aca="false">SUMPRODUCT(($K365:$AM365="Not Voting")*($K$6:$AM$6)*($K$4:$AM$4))+SUMPRODUCT(($K365:$AM365="")*($K$6:$AM$6)*($K$4:$AM$4))+SUMPRODUCT(($K365:$AM365="Presiding")*($K$6:$AM$6)*($K$4:$AM$4))+SUMPRODUCT(($K365:$AM365="Conflict of Interest")*($K$6:$AM$6)*($K$4:$AM$4))</f>
        <v>0.085</v>
      </c>
      <c r="F365" s="43" t="n">
        <f aca="false">SUMPRODUCT(($K365:$AM365=$K$1:$AM$1)*($K$6:$AM$6)*($K$4:$AM$4)+(($K365:$AM365="Not Voting")*($K$7:$AM$7)*($K$4:$AM$4)*50%))</f>
        <v>0.2285</v>
      </c>
      <c r="G365" s="43" t="n">
        <f aca="false">SUMPRODUCT(($K365:$AM365=$K$1:$AM$1)*($K$5:$AM$5)*($K$4:$AM$4)+(($K365:$AM365="Not Voting")*($K$7:$AM$7)*($K$4:$AM$4)*50%))</f>
        <v>0.0965</v>
      </c>
      <c r="H365" s="43" t="n">
        <f aca="false">SUMPRODUCT(($K365:$AM365=$K$1:$AM$1)*($K$7:$AM$7)*($K$4:$AM$4)+(($K365:$AM365="Not Voting")*($K$7:$AM$7)*($K$4:$AM$4)*50%))</f>
        <v>0.0425</v>
      </c>
      <c r="I365" s="44" t="n">
        <f aca="false">IF(E365&gt;25%,"INC",SUM(F365+G365+H365))</f>
        <v>0.3675</v>
      </c>
      <c r="J365" s="47" t="str">
        <f aca="false">IF(I365="INC","INC",VLOOKUP(I365*100,GradeLookup!$E$2:GradeLookup!$G$11,2))</f>
        <v>D+</v>
      </c>
      <c r="K365" s="48" t="s">
        <v>76</v>
      </c>
      <c r="L365" s="48" t="s">
        <v>76</v>
      </c>
      <c r="M365" s="48" t="s">
        <v>2</v>
      </c>
      <c r="N365" s="48" t="s">
        <v>76</v>
      </c>
      <c r="O365" s="48" t="s">
        <v>1</v>
      </c>
      <c r="P365" s="48" t="s">
        <v>1</v>
      </c>
      <c r="Q365" s="48" t="s">
        <v>1</v>
      </c>
      <c r="R365" s="48" t="s">
        <v>2</v>
      </c>
      <c r="S365" s="48" t="s">
        <v>1</v>
      </c>
      <c r="T365" s="48" t="s">
        <v>1</v>
      </c>
      <c r="U365" s="48" t="s">
        <v>1</v>
      </c>
      <c r="V365" s="48" t="s">
        <v>76</v>
      </c>
      <c r="W365" s="48" t="s">
        <v>1</v>
      </c>
      <c r="X365" s="48" t="s">
        <v>1</v>
      </c>
      <c r="Y365" s="48" t="s">
        <v>1</v>
      </c>
      <c r="Z365" s="48" t="s">
        <v>1</v>
      </c>
      <c r="AA365" s="48" t="s">
        <v>1</v>
      </c>
      <c r="AB365" s="48" t="s">
        <v>76</v>
      </c>
      <c r="AC365" s="48" t="s">
        <v>1</v>
      </c>
      <c r="AD365" s="48" t="s">
        <v>76</v>
      </c>
      <c r="AE365" s="48" t="s">
        <v>76</v>
      </c>
      <c r="AF365" s="48" t="s">
        <v>76</v>
      </c>
      <c r="AG365" s="48" t="s">
        <v>1</v>
      </c>
      <c r="AH365" s="48" t="s">
        <v>2</v>
      </c>
      <c r="AI365" s="48" t="s">
        <v>2</v>
      </c>
      <c r="AJ365" s="48" t="s">
        <v>76</v>
      </c>
      <c r="AK365" s="48" t="s">
        <v>1</v>
      </c>
      <c r="AL365" s="48" t="s">
        <v>1</v>
      </c>
      <c r="AM365" s="48" t="s">
        <v>2</v>
      </c>
    </row>
    <row r="366" customFormat="false" ht="12.75" hidden="false" customHeight="false" outlineLevel="0" collapsed="false">
      <c r="A366" s="42" t="s">
        <v>167</v>
      </c>
      <c r="B366" s="42" t="s">
        <v>95</v>
      </c>
      <c r="C366" s="42" t="s">
        <v>144</v>
      </c>
      <c r="D366" s="42" t="n">
        <v>4</v>
      </c>
      <c r="E366" s="43" t="n">
        <f aca="false">SUMPRODUCT(($K366:$AM366="Not Voting")*($K$6:$AM$6)*($K$4:$AM$4))+SUMPRODUCT(($K366:$AM366="")*($K$6:$AM$6)*($K$4:$AM$4))+SUMPRODUCT(($K366:$AM366="Presiding")*($K$6:$AM$6)*($K$4:$AM$4))+SUMPRODUCT(($K366:$AM366="Conflict of Interest")*($K$6:$AM$6)*($K$4:$AM$4))</f>
        <v>0.1225</v>
      </c>
      <c r="F366" s="43" t="n">
        <f aca="false">SUMPRODUCT(($K366:$AM366=$K$1:$AM$1)*($K$6:$AM$6)*($K$4:$AM$4)+(($K366:$AM366="Not Voting")*($K$7:$AM$7)*($K$4:$AM$4)*50%))</f>
        <v>0.126</v>
      </c>
      <c r="G366" s="43" t="n">
        <f aca="false">SUMPRODUCT(($K366:$AM366=$K$1:$AM$1)*($K$5:$AM$5)*($K$4:$AM$4)+(($K366:$AM366="Not Voting")*($K$7:$AM$7)*($K$4:$AM$4)*50%))</f>
        <v>0.129</v>
      </c>
      <c r="H366" s="43" t="n">
        <f aca="false">SUMPRODUCT(($K366:$AM366=$K$1:$AM$1)*($K$7:$AM$7)*($K$4:$AM$4)+(($K366:$AM366="Not Voting")*($K$7:$AM$7)*($K$4:$AM$4)*50%))</f>
        <v>0.085</v>
      </c>
      <c r="I366" s="44" t="n">
        <f aca="false">IF(E366&gt;25%,"INC",SUM(F366+G366+H366))</f>
        <v>0.34</v>
      </c>
      <c r="J366" s="47" t="str">
        <f aca="false">IF(I366="INC","INC",VLOOKUP(I366*100,GradeLookup!$E$2:GradeLookup!$G$11,2))</f>
        <v>D</v>
      </c>
      <c r="K366" s="48" t="s">
        <v>1</v>
      </c>
      <c r="L366" s="48" t="s">
        <v>1</v>
      </c>
      <c r="M366" s="48" t="s">
        <v>1</v>
      </c>
      <c r="N366" s="48" t="s">
        <v>2</v>
      </c>
      <c r="O366" s="48" t="s">
        <v>1</v>
      </c>
      <c r="P366" s="48" t="s">
        <v>76</v>
      </c>
      <c r="Q366" s="48" t="s">
        <v>2</v>
      </c>
      <c r="R366" s="48" t="s">
        <v>76</v>
      </c>
      <c r="S366" s="48" t="s">
        <v>1</v>
      </c>
      <c r="T366" s="48" t="s">
        <v>1</v>
      </c>
      <c r="U366" s="48" t="s">
        <v>1</v>
      </c>
      <c r="V366" s="48" t="s">
        <v>1</v>
      </c>
      <c r="W366" s="48" t="s">
        <v>1</v>
      </c>
      <c r="X366" s="48" t="s">
        <v>1</v>
      </c>
      <c r="Y366" s="48" t="s">
        <v>76</v>
      </c>
      <c r="Z366" s="48" t="s">
        <v>1</v>
      </c>
      <c r="AA366" s="48" t="s">
        <v>1</v>
      </c>
      <c r="AB366" s="48" t="s">
        <v>2</v>
      </c>
      <c r="AC366" s="48" t="s">
        <v>2</v>
      </c>
      <c r="AD366" s="48" t="s">
        <v>1</v>
      </c>
      <c r="AE366" s="48" t="s">
        <v>1</v>
      </c>
      <c r="AF366" s="48" t="s">
        <v>1</v>
      </c>
      <c r="AG366" s="48" t="s">
        <v>2</v>
      </c>
      <c r="AH366" s="48" t="s">
        <v>2</v>
      </c>
      <c r="AI366" s="48" t="s">
        <v>1</v>
      </c>
      <c r="AJ366" s="48" t="s">
        <v>76</v>
      </c>
      <c r="AK366" s="48" t="s">
        <v>1</v>
      </c>
      <c r="AL366" s="48" t="s">
        <v>1</v>
      </c>
      <c r="AM366" s="48" t="s">
        <v>1</v>
      </c>
    </row>
    <row r="367" customFormat="false" ht="12.75" hidden="false" customHeight="false" outlineLevel="0" collapsed="false">
      <c r="A367" s="42" t="s">
        <v>134</v>
      </c>
      <c r="B367" s="42" t="s">
        <v>89</v>
      </c>
      <c r="C367" s="42" t="s">
        <v>106</v>
      </c>
      <c r="D367" s="42" t="n">
        <v>6</v>
      </c>
      <c r="E367" s="43" t="n">
        <f aca="false">SUMPRODUCT(($K367:$AM367="Not Voting")*($K$6:$AM$6)*($K$4:$AM$4))+SUMPRODUCT(($K367:$AM367="")*($K$6:$AM$6)*($K$4:$AM$4))+SUMPRODUCT(($K367:$AM367="Presiding")*($K$6:$AM$6)*($K$4:$AM$4))+SUMPRODUCT(($K367:$AM367="Conflict of Interest")*($K$6:$AM$6)*($K$4:$AM$4))</f>
        <v>0</v>
      </c>
      <c r="F367" s="43" t="n">
        <f aca="false">SUMPRODUCT(($K367:$AM367=$K$1:$AM$1)*($K$6:$AM$6)*($K$4:$AM$4)+(($K367:$AM367="Not Voting")*($K$7:$AM$7)*($K$4:$AM$4)*50%))</f>
        <v>0.1335</v>
      </c>
      <c r="G367" s="43" t="n">
        <f aca="false">SUMPRODUCT(($K367:$AM367=$K$1:$AM$1)*($K$5:$AM$5)*($K$4:$AM$4)+(($K367:$AM367="Not Voting")*($K$7:$AM$7)*($K$4:$AM$4)*50%))</f>
        <v>0.1665</v>
      </c>
      <c r="H367" s="43" t="n">
        <f aca="false">SUMPRODUCT(($K367:$AM367=$K$1:$AM$1)*($K$7:$AM$7)*($K$4:$AM$4)+(($K367:$AM367="Not Voting")*($K$7:$AM$7)*($K$4:$AM$4)*50%))</f>
        <v>0.03</v>
      </c>
      <c r="I367" s="44" t="n">
        <f aca="false">IF(E367&gt;25%,"INC",SUM(F367+G367+H367))</f>
        <v>0.33</v>
      </c>
      <c r="J367" s="47" t="str">
        <f aca="false">IF(I367="INC","INC",VLOOKUP(I367*100,GradeLookup!$E$2:GradeLookup!$G$11,2))</f>
        <v>D</v>
      </c>
      <c r="K367" s="48" t="s">
        <v>1</v>
      </c>
      <c r="L367" s="48" t="s">
        <v>1</v>
      </c>
      <c r="M367" s="48" t="s">
        <v>1</v>
      </c>
      <c r="N367" s="48" t="s">
        <v>2</v>
      </c>
      <c r="O367" s="48" t="s">
        <v>1</v>
      </c>
      <c r="P367" s="48" t="s">
        <v>2</v>
      </c>
      <c r="Q367" s="48" t="s">
        <v>2</v>
      </c>
      <c r="R367" s="48" t="s">
        <v>1</v>
      </c>
      <c r="S367" s="48" t="s">
        <v>1</v>
      </c>
      <c r="T367" s="48" t="s">
        <v>1</v>
      </c>
      <c r="U367" s="48" t="s">
        <v>1</v>
      </c>
      <c r="V367" s="48" t="s">
        <v>1</v>
      </c>
      <c r="W367" s="48" t="s">
        <v>1</v>
      </c>
      <c r="X367" s="48" t="s">
        <v>1</v>
      </c>
      <c r="Y367" s="48" t="s">
        <v>2</v>
      </c>
      <c r="Z367" s="48" t="s">
        <v>1</v>
      </c>
      <c r="AA367" s="48" t="s">
        <v>1</v>
      </c>
      <c r="AB367" s="48" t="s">
        <v>1</v>
      </c>
      <c r="AC367" s="48" t="s">
        <v>1</v>
      </c>
      <c r="AD367" s="48" t="s">
        <v>2</v>
      </c>
      <c r="AE367" s="48" t="s">
        <v>2</v>
      </c>
      <c r="AF367" s="48" t="s">
        <v>1</v>
      </c>
      <c r="AG367" s="48" t="s">
        <v>1</v>
      </c>
      <c r="AH367" s="48" t="s">
        <v>1</v>
      </c>
      <c r="AI367" s="48" t="s">
        <v>1</v>
      </c>
      <c r="AJ367" s="48" t="s">
        <v>2</v>
      </c>
      <c r="AK367" s="48" t="s">
        <v>1</v>
      </c>
      <c r="AL367" s="48" t="s">
        <v>1</v>
      </c>
      <c r="AM367" s="48" t="s">
        <v>2</v>
      </c>
    </row>
    <row r="368" customFormat="false" ht="12.75" hidden="false" customHeight="false" outlineLevel="0" collapsed="false">
      <c r="A368" s="42" t="s">
        <v>228</v>
      </c>
      <c r="B368" s="42" t="s">
        <v>89</v>
      </c>
      <c r="C368" s="42" t="s">
        <v>144</v>
      </c>
      <c r="D368" s="42" t="n">
        <v>16</v>
      </c>
      <c r="E368" s="43" t="n">
        <f aca="false">SUMPRODUCT(($K368:$AM368="Not Voting")*($K$6:$AM$6)*($K$4:$AM$4))+SUMPRODUCT(($K368:$AM368="")*($K$6:$AM$6)*($K$4:$AM$4))+SUMPRODUCT(($K368:$AM368="Presiding")*($K$6:$AM$6)*($K$4:$AM$4))+SUMPRODUCT(($K368:$AM368="Conflict of Interest")*($K$6:$AM$6)*($K$4:$AM$4))</f>
        <v>0.247</v>
      </c>
      <c r="F368" s="43" t="n">
        <f aca="false">SUMPRODUCT(($K368:$AM368=$K$1:$AM$1)*($K$6:$AM$6)*($K$4:$AM$4)+(($K368:$AM368="Not Voting")*($K$7:$AM$7)*($K$4:$AM$4)*50%))</f>
        <v>0.1</v>
      </c>
      <c r="G368" s="43" t="n">
        <f aca="false">SUMPRODUCT(($K368:$AM368=$K$1:$AM$1)*($K$5:$AM$5)*($K$4:$AM$4)+(($K368:$AM368="Not Voting")*($K$7:$AM$7)*($K$4:$AM$4)*50%))</f>
        <v>0.12</v>
      </c>
      <c r="H368" s="43" t="n">
        <f aca="false">SUMPRODUCT(($K368:$AM368=$K$1:$AM$1)*($K$7:$AM$7)*($K$4:$AM$4)+(($K368:$AM368="Not Voting")*($K$7:$AM$7)*($K$4:$AM$4)*50%))</f>
        <v>0.07</v>
      </c>
      <c r="I368" s="44" t="n">
        <f aca="false">IF(E368&gt;25%,"INC",SUM(F368+G368+H368))</f>
        <v>0.29</v>
      </c>
      <c r="J368" s="47" t="str">
        <f aca="false">IF(I368="INC","INC",VLOOKUP(I368*100,GradeLookup!$E$2:GradeLookup!$G$11,2))</f>
        <v>D</v>
      </c>
      <c r="K368" s="48" t="s">
        <v>1</v>
      </c>
      <c r="L368" s="48" t="s">
        <v>76</v>
      </c>
      <c r="M368" s="48" t="s">
        <v>76</v>
      </c>
      <c r="N368" s="48" t="s">
        <v>76</v>
      </c>
      <c r="O368" s="48" t="s">
        <v>76</v>
      </c>
      <c r="P368" s="48" t="s">
        <v>2</v>
      </c>
      <c r="Q368" s="48" t="s">
        <v>76</v>
      </c>
      <c r="R368" s="48" t="s">
        <v>2</v>
      </c>
      <c r="S368" s="48" t="s">
        <v>1</v>
      </c>
      <c r="T368" s="48" t="s">
        <v>1</v>
      </c>
      <c r="U368" s="48" t="s">
        <v>76</v>
      </c>
      <c r="V368" s="48" t="s">
        <v>76</v>
      </c>
      <c r="W368" s="48" t="s">
        <v>1</v>
      </c>
      <c r="X368" s="48" t="s">
        <v>76</v>
      </c>
      <c r="Y368" s="48" t="s">
        <v>1</v>
      </c>
      <c r="Z368" s="48" t="s">
        <v>1</v>
      </c>
      <c r="AA368" s="48" t="s">
        <v>76</v>
      </c>
      <c r="AB368" s="48" t="s">
        <v>76</v>
      </c>
      <c r="AC368" s="48" t="s">
        <v>76</v>
      </c>
      <c r="AD368" s="48" t="s">
        <v>76</v>
      </c>
      <c r="AE368" s="48" t="s">
        <v>2</v>
      </c>
      <c r="AF368" s="48" t="s">
        <v>2</v>
      </c>
      <c r="AG368" s="48" t="s">
        <v>2</v>
      </c>
      <c r="AH368" s="48" t="s">
        <v>2</v>
      </c>
      <c r="AI368" s="48" t="s">
        <v>2</v>
      </c>
      <c r="AJ368" s="48" t="s">
        <v>76</v>
      </c>
      <c r="AK368" s="48" t="s">
        <v>1</v>
      </c>
      <c r="AL368" s="48" t="s">
        <v>76</v>
      </c>
      <c r="AM368" s="48" t="s">
        <v>76</v>
      </c>
    </row>
    <row r="369" customFormat="false" ht="12.75" hidden="false" customHeight="false" outlineLevel="0" collapsed="false">
      <c r="A369" s="42" t="s">
        <v>342</v>
      </c>
      <c r="B369" s="42" t="s">
        <v>89</v>
      </c>
      <c r="C369" s="42" t="s">
        <v>280</v>
      </c>
      <c r="D369" s="42" t="n">
        <v>13</v>
      </c>
      <c r="E369" s="43" t="n">
        <f aca="false">SUMPRODUCT(($K369:$AM369="Not Voting")*($K$6:$AM$6)*($K$4:$AM$4))+SUMPRODUCT(($K369:$AM369="")*($K$6:$AM$6)*($K$4:$AM$4))+SUMPRODUCT(($K369:$AM369="Presiding")*($K$6:$AM$6)*($K$4:$AM$4))+SUMPRODUCT(($K369:$AM369="Conflict of Interest")*($K$6:$AM$6)*($K$4:$AM$4))</f>
        <v>0.0525</v>
      </c>
      <c r="F369" s="43" t="n">
        <f aca="false">SUMPRODUCT(($K369:$AM369=$K$1:$AM$1)*($K$6:$AM$6)*($K$4:$AM$4)+(($K369:$AM369="Not Voting")*($K$7:$AM$7)*($K$4:$AM$4)*50%))</f>
        <v>0.111</v>
      </c>
      <c r="G369" s="43" t="n">
        <f aca="false">SUMPRODUCT(($K369:$AM369=$K$1:$AM$1)*($K$5:$AM$5)*($K$4:$AM$4)+(($K369:$AM369="Not Voting")*($K$7:$AM$7)*($K$4:$AM$4)*50%))</f>
        <v>0.179</v>
      </c>
      <c r="H369" s="43" t="n">
        <f aca="false">SUMPRODUCT(($K369:$AM369=$K$1:$AM$1)*($K$7:$AM$7)*($K$4:$AM$4)+(($K369:$AM369="Not Voting")*($K$7:$AM$7)*($K$4:$AM$4)*50%))</f>
        <v>0.05</v>
      </c>
      <c r="I369" s="44" t="n">
        <f aca="false">IF(E369&gt;25%,"INC",SUM(F369+G369+H369))</f>
        <v>0.34</v>
      </c>
      <c r="J369" s="47" t="str">
        <f aca="false">IF(I369="INC","INC",VLOOKUP(I369*100,GradeLookup!$E$2:GradeLookup!$G$11,2))</f>
        <v>D</v>
      </c>
      <c r="K369" s="48" t="s">
        <v>1</v>
      </c>
      <c r="L369" s="48" t="s">
        <v>76</v>
      </c>
      <c r="M369" s="48" t="s">
        <v>1</v>
      </c>
      <c r="N369" s="48" t="s">
        <v>2</v>
      </c>
      <c r="O369" s="48" t="s">
        <v>1</v>
      </c>
      <c r="P369" s="48" t="s">
        <v>2</v>
      </c>
      <c r="Q369" s="48" t="s">
        <v>2</v>
      </c>
      <c r="R369" s="48" t="s">
        <v>1</v>
      </c>
      <c r="S369" s="48" t="s">
        <v>1</v>
      </c>
      <c r="T369" s="48" t="s">
        <v>2</v>
      </c>
      <c r="U369" s="48" t="s">
        <v>1</v>
      </c>
      <c r="V369" s="48" t="s">
        <v>1</v>
      </c>
      <c r="W369" s="48" t="s">
        <v>1</v>
      </c>
      <c r="X369" s="48" t="s">
        <v>1</v>
      </c>
      <c r="Y369" s="48" t="s">
        <v>104</v>
      </c>
      <c r="Z369" s="48" t="s">
        <v>1</v>
      </c>
      <c r="AA369" s="48" t="s">
        <v>1</v>
      </c>
      <c r="AB369" s="48" t="s">
        <v>1</v>
      </c>
      <c r="AC369" s="48" t="s">
        <v>76</v>
      </c>
      <c r="AD369" s="48" t="s">
        <v>2</v>
      </c>
      <c r="AE369" s="48" t="s">
        <v>2</v>
      </c>
      <c r="AF369" s="48" t="s">
        <v>1</v>
      </c>
      <c r="AG369" s="48" t="s">
        <v>1</v>
      </c>
      <c r="AH369" s="48" t="s">
        <v>2</v>
      </c>
      <c r="AI369" s="48" t="s">
        <v>1</v>
      </c>
      <c r="AJ369" s="48" t="s">
        <v>2</v>
      </c>
      <c r="AK369" s="48" t="s">
        <v>1</v>
      </c>
      <c r="AL369" s="48" t="s">
        <v>1</v>
      </c>
      <c r="AM369" s="48" t="s">
        <v>2</v>
      </c>
    </row>
    <row r="370" customFormat="false" ht="12.75" hidden="false" customHeight="false" outlineLevel="0" collapsed="false">
      <c r="A370" s="42" t="s">
        <v>116</v>
      </c>
      <c r="B370" s="42" t="s">
        <v>89</v>
      </c>
      <c r="C370" s="42" t="s">
        <v>106</v>
      </c>
      <c r="D370" s="42" t="n">
        <v>2</v>
      </c>
      <c r="E370" s="43" t="n">
        <f aca="false">SUMPRODUCT(($K370:$AM370="Not Voting")*($K$6:$AM$6)*($K$4:$AM$4))+SUMPRODUCT(($K370:$AM370="")*($K$6:$AM$6)*($K$4:$AM$4))+SUMPRODUCT(($K370:$AM370="Presiding")*($K$6:$AM$6)*($K$4:$AM$4))+SUMPRODUCT(($K370:$AM370="Conflict of Interest")*($K$6:$AM$6)*($K$4:$AM$4))</f>
        <v>0.1695</v>
      </c>
      <c r="F370" s="43" t="n">
        <f aca="false">SUMPRODUCT(($K370:$AM370=$K$1:$AM$1)*($K$6:$AM$6)*($K$4:$AM$4)+(($K370:$AM370="Not Voting")*($K$7:$AM$7)*($K$4:$AM$4)*50%))</f>
        <v>0.165</v>
      </c>
      <c r="G370" s="43" t="n">
        <f aca="false">SUMPRODUCT(($K370:$AM370=$K$1:$AM$1)*($K$5:$AM$5)*($K$4:$AM$4)+(($K370:$AM370="Not Voting")*($K$7:$AM$7)*($K$4:$AM$4)*50%))</f>
        <v>0.11</v>
      </c>
      <c r="H370" s="43" t="n">
        <f aca="false">SUMPRODUCT(($K370:$AM370=$K$1:$AM$1)*($K$7:$AM$7)*($K$4:$AM$4)+(($K370:$AM370="Not Voting")*($K$7:$AM$7)*($K$4:$AM$4)*50%))</f>
        <v>0.105</v>
      </c>
      <c r="I370" s="44" t="n">
        <f aca="false">IF(E370&gt;25%,"INC",SUM(F370+G370+H370))</f>
        <v>0.38</v>
      </c>
      <c r="J370" s="47" t="str">
        <f aca="false">IF(I370="INC","INC",VLOOKUP(I370*100,GradeLookup!$E$2:GradeLookup!$G$11,2))</f>
        <v>D+</v>
      </c>
      <c r="K370" s="48" t="s">
        <v>1</v>
      </c>
      <c r="L370" s="48" t="s">
        <v>76</v>
      </c>
      <c r="M370" s="48" t="s">
        <v>76</v>
      </c>
      <c r="N370" s="48" t="s">
        <v>2</v>
      </c>
      <c r="O370" s="48" t="s">
        <v>76</v>
      </c>
      <c r="P370" s="48" t="s">
        <v>76</v>
      </c>
      <c r="Q370" s="48" t="s">
        <v>76</v>
      </c>
      <c r="R370" s="48" t="s">
        <v>76</v>
      </c>
      <c r="S370" s="48" t="s">
        <v>1</v>
      </c>
      <c r="T370" s="48" t="s">
        <v>2</v>
      </c>
      <c r="U370" s="48" t="s">
        <v>76</v>
      </c>
      <c r="V370" s="48" t="s">
        <v>1</v>
      </c>
      <c r="W370" s="48" t="s">
        <v>1</v>
      </c>
      <c r="X370" s="48" t="s">
        <v>76</v>
      </c>
      <c r="Y370" s="48" t="s">
        <v>76</v>
      </c>
      <c r="Z370" s="48" t="s">
        <v>1</v>
      </c>
      <c r="AA370" s="48" t="s">
        <v>1</v>
      </c>
      <c r="AB370" s="48" t="s">
        <v>1</v>
      </c>
      <c r="AC370" s="48" t="s">
        <v>1</v>
      </c>
      <c r="AD370" s="48" t="s">
        <v>2</v>
      </c>
      <c r="AE370" s="48" t="s">
        <v>1</v>
      </c>
      <c r="AF370" s="48" t="s">
        <v>1</v>
      </c>
      <c r="AG370" s="48" t="s">
        <v>1</v>
      </c>
      <c r="AH370" s="48" t="s">
        <v>76</v>
      </c>
      <c r="AI370" s="48" t="s">
        <v>76</v>
      </c>
      <c r="AJ370" s="48" t="s">
        <v>1</v>
      </c>
      <c r="AK370" s="48" t="s">
        <v>1</v>
      </c>
      <c r="AL370" s="48" t="s">
        <v>1</v>
      </c>
      <c r="AM370" s="48" t="s">
        <v>1</v>
      </c>
    </row>
    <row r="371" customFormat="false" ht="12.75" hidden="false" customHeight="false" outlineLevel="0" collapsed="false">
      <c r="A371" s="42" t="s">
        <v>242</v>
      </c>
      <c r="B371" s="42" t="s">
        <v>89</v>
      </c>
      <c r="C371" s="42" t="s">
        <v>235</v>
      </c>
      <c r="D371" s="42" t="n">
        <v>4</v>
      </c>
      <c r="E371" s="43" t="n">
        <f aca="false">SUMPRODUCT(($K371:$AM371="Not Voting")*($K$6:$AM$6)*($K$4:$AM$4))+SUMPRODUCT(($K371:$AM371="")*($K$6:$AM$6)*($K$4:$AM$4))+SUMPRODUCT(($K371:$AM371="Presiding")*($K$6:$AM$6)*($K$4:$AM$4))+SUMPRODUCT(($K371:$AM371="Conflict of Interest")*($K$6:$AM$6)*($K$4:$AM$4))</f>
        <v>0.0625</v>
      </c>
      <c r="F371" s="43" t="n">
        <f aca="false">SUMPRODUCT(($K371:$AM371=$K$1:$AM$1)*($K$6:$AM$6)*($K$4:$AM$4)+(($K371:$AM371="Not Voting")*($K$7:$AM$7)*($K$4:$AM$4)*50%))</f>
        <v>0.086</v>
      </c>
      <c r="G371" s="43" t="n">
        <f aca="false">SUMPRODUCT(($K371:$AM371=$K$1:$AM$1)*($K$5:$AM$5)*($K$4:$AM$4)+(($K371:$AM371="Not Voting")*($K$7:$AM$7)*($K$4:$AM$4)*50%))</f>
        <v>0.086</v>
      </c>
      <c r="H371" s="43" t="n">
        <f aca="false">SUMPRODUCT(($K371:$AM371=$K$1:$AM$1)*($K$7:$AM$7)*($K$4:$AM$4)+(($K371:$AM371="Not Voting")*($K$7:$AM$7)*($K$4:$AM$4)*50%))</f>
        <v>0.038</v>
      </c>
      <c r="I371" s="44" t="n">
        <f aca="false">IF(E371&gt;25%,"INC",SUM(F371+G371+H371))</f>
        <v>0.21</v>
      </c>
      <c r="J371" s="47" t="str">
        <f aca="false">IF(I371="INC","INC",VLOOKUP(I371*100,GradeLookup!$E$2:GradeLookup!$G$11,2))</f>
        <v>F</v>
      </c>
      <c r="K371" s="48" t="s">
        <v>1</v>
      </c>
      <c r="L371" s="48" t="s">
        <v>1</v>
      </c>
      <c r="M371" s="48" t="s">
        <v>1</v>
      </c>
      <c r="N371" s="48" t="s">
        <v>2</v>
      </c>
      <c r="O371" s="48" t="s">
        <v>1</v>
      </c>
      <c r="P371" s="48" t="s">
        <v>1</v>
      </c>
      <c r="Q371" s="48" t="s">
        <v>1</v>
      </c>
      <c r="R371" s="48" t="s">
        <v>76</v>
      </c>
      <c r="S371" s="48" t="s">
        <v>1</v>
      </c>
      <c r="T371" s="48" t="s">
        <v>1</v>
      </c>
      <c r="U371" s="48" t="s">
        <v>2</v>
      </c>
      <c r="V371" s="48" t="s">
        <v>76</v>
      </c>
      <c r="W371" s="48" t="s">
        <v>1</v>
      </c>
      <c r="X371" s="48" t="s">
        <v>1</v>
      </c>
      <c r="Y371" s="48" t="s">
        <v>76</v>
      </c>
      <c r="Z371" s="48" t="s">
        <v>2</v>
      </c>
      <c r="AA371" s="48" t="s">
        <v>1</v>
      </c>
      <c r="AB371" s="48" t="s">
        <v>1</v>
      </c>
      <c r="AC371" s="48" t="s">
        <v>2</v>
      </c>
      <c r="AD371" s="48" t="s">
        <v>76</v>
      </c>
      <c r="AE371" s="48" t="s">
        <v>2</v>
      </c>
      <c r="AF371" s="48" t="s">
        <v>1</v>
      </c>
      <c r="AG371" s="48" t="s">
        <v>1</v>
      </c>
      <c r="AH371" s="48" t="s">
        <v>2</v>
      </c>
      <c r="AI371" s="48" t="s">
        <v>2</v>
      </c>
      <c r="AJ371" s="48" t="s">
        <v>2</v>
      </c>
      <c r="AK371" s="48" t="s">
        <v>2</v>
      </c>
      <c r="AL371" s="48" t="s">
        <v>1</v>
      </c>
      <c r="AM371" s="48" t="s">
        <v>2</v>
      </c>
    </row>
    <row r="372" customFormat="false" ht="12.75" hidden="false" customHeight="false" outlineLevel="0" collapsed="false">
      <c r="A372" s="42" t="s">
        <v>91</v>
      </c>
      <c r="B372" s="42" t="s">
        <v>89</v>
      </c>
      <c r="C372" s="42" t="s">
        <v>90</v>
      </c>
      <c r="D372" s="42" t="n">
        <v>1</v>
      </c>
      <c r="E372" s="43" t="n">
        <f aca="false">SUMPRODUCT(($K372:$AM372="Not Voting")*($K$6:$AM$6)*($K$4:$AM$4))+SUMPRODUCT(($K372:$AM372="")*($K$6:$AM$6)*($K$4:$AM$4))+SUMPRODUCT(($K372:$AM372="Presiding")*($K$6:$AM$6)*($K$4:$AM$4))+SUMPRODUCT(($K372:$AM372="Conflict of Interest")*($K$6:$AM$6)*($K$4:$AM$4))</f>
        <v>0.014</v>
      </c>
      <c r="F372" s="43" t="n">
        <f aca="false">SUMPRODUCT(($K372:$AM372=$K$1:$AM$1)*($K$6:$AM$6)*($K$4:$AM$4)+(($K372:$AM372="Not Voting")*($K$7:$AM$7)*($K$4:$AM$4)*50%))</f>
        <v>0.145</v>
      </c>
      <c r="G372" s="43" t="n">
        <f aca="false">SUMPRODUCT(($K372:$AM372=$K$1:$AM$1)*($K$5:$AM$5)*($K$4:$AM$4)+(($K372:$AM372="Not Voting")*($K$7:$AM$7)*($K$4:$AM$4)*50%))</f>
        <v>0.118</v>
      </c>
      <c r="H372" s="43" t="n">
        <f aca="false">SUMPRODUCT(($K372:$AM372=$K$1:$AM$1)*($K$7:$AM$7)*($K$4:$AM$4)+(($K372:$AM372="Not Voting")*($K$7:$AM$7)*($K$4:$AM$4)*50%))</f>
        <v>0.069</v>
      </c>
      <c r="I372" s="44" t="n">
        <f aca="false">IF(E372&gt;25%,"INC",SUM(F372+G372+H372))</f>
        <v>0.332</v>
      </c>
      <c r="J372" s="47" t="str">
        <f aca="false">IF(I372="INC","INC",VLOOKUP(I372*100,GradeLookup!$E$2:GradeLookup!$G$11,2))</f>
        <v>D</v>
      </c>
      <c r="K372" s="48" t="s">
        <v>1</v>
      </c>
      <c r="L372" s="48" t="s">
        <v>76</v>
      </c>
      <c r="M372" s="48" t="s">
        <v>1</v>
      </c>
      <c r="N372" s="48" t="s">
        <v>2</v>
      </c>
      <c r="O372" s="48" t="s">
        <v>1</v>
      </c>
      <c r="P372" s="48" t="s">
        <v>2</v>
      </c>
      <c r="Q372" s="48" t="s">
        <v>1</v>
      </c>
      <c r="R372" s="48" t="s">
        <v>2</v>
      </c>
      <c r="S372" s="48" t="s">
        <v>1</v>
      </c>
      <c r="T372" s="48" t="s">
        <v>1</v>
      </c>
      <c r="U372" s="48" t="s">
        <v>1</v>
      </c>
      <c r="V372" s="48" t="s">
        <v>1</v>
      </c>
      <c r="W372" s="48" t="s">
        <v>1</v>
      </c>
      <c r="X372" s="48" t="s">
        <v>1</v>
      </c>
      <c r="Y372" s="48" t="s">
        <v>1</v>
      </c>
      <c r="Z372" s="48" t="s">
        <v>76</v>
      </c>
      <c r="AA372" s="48" t="s">
        <v>1</v>
      </c>
      <c r="AB372" s="48" t="s">
        <v>1</v>
      </c>
      <c r="AC372" s="48" t="s">
        <v>2</v>
      </c>
      <c r="AD372" s="48" t="s">
        <v>76</v>
      </c>
      <c r="AE372" s="48" t="s">
        <v>1</v>
      </c>
      <c r="AF372" s="48" t="s">
        <v>2</v>
      </c>
      <c r="AG372" s="48" t="s">
        <v>2</v>
      </c>
      <c r="AH372" s="48" t="s">
        <v>2</v>
      </c>
      <c r="AI372" s="48" t="s">
        <v>2</v>
      </c>
      <c r="AJ372" s="48" t="s">
        <v>1</v>
      </c>
      <c r="AK372" s="48" t="s">
        <v>2</v>
      </c>
      <c r="AL372" s="48" t="s">
        <v>1</v>
      </c>
      <c r="AM372" s="48" t="s">
        <v>2</v>
      </c>
    </row>
    <row r="373" customFormat="false" ht="12.75" hidden="false" customHeight="false" outlineLevel="0" collapsed="false">
      <c r="A373" s="42" t="s">
        <v>255</v>
      </c>
      <c r="B373" s="42" t="s">
        <v>89</v>
      </c>
      <c r="C373" s="42" t="s">
        <v>235</v>
      </c>
      <c r="D373" s="42" t="n">
        <v>8</v>
      </c>
      <c r="E373" s="43" t="n">
        <f aca="false">SUMPRODUCT(($K373:$AM373="Not Voting")*($K$6:$AM$6)*($K$4:$AM$4))+SUMPRODUCT(($K373:$AM373="")*($K$6:$AM$6)*($K$4:$AM$4))+SUMPRODUCT(($K373:$AM373="Presiding")*($K$6:$AM$6)*($K$4:$AM$4))+SUMPRODUCT(($K373:$AM373="Conflict of Interest")*($K$6:$AM$6)*($K$4:$AM$4))</f>
        <v>0.022</v>
      </c>
      <c r="F373" s="43" t="n">
        <f aca="false">SUMPRODUCT(($K373:$AM373=$K$1:$AM$1)*($K$6:$AM$6)*($K$4:$AM$4)+(($K373:$AM373="Not Voting")*($K$7:$AM$7)*($K$4:$AM$4)*50%))</f>
        <v>0.079</v>
      </c>
      <c r="G373" s="43" t="n">
        <f aca="false">SUMPRODUCT(($K373:$AM373=$K$1:$AM$1)*($K$5:$AM$5)*($K$4:$AM$4)+(($K373:$AM373="Not Voting")*($K$7:$AM$7)*($K$4:$AM$4)*50%))</f>
        <v>0.038</v>
      </c>
      <c r="H373" s="43" t="n">
        <f aca="false">SUMPRODUCT(($K373:$AM373=$K$1:$AM$1)*($K$7:$AM$7)*($K$4:$AM$4)+(($K373:$AM373="Not Voting")*($K$7:$AM$7)*($K$4:$AM$4)*50%))</f>
        <v>0.053</v>
      </c>
      <c r="I373" s="44" t="n">
        <f aca="false">IF(E373&gt;25%,"INC",SUM(F373+G373+H373))</f>
        <v>0.17</v>
      </c>
      <c r="J373" s="47" t="str">
        <f aca="false">IF(I373="INC","INC",VLOOKUP(I373*100,GradeLookup!$E$2:GradeLookup!$G$11,2))</f>
        <v>F</v>
      </c>
      <c r="K373" s="48" t="s">
        <v>1</v>
      </c>
      <c r="L373" s="48" t="s">
        <v>1</v>
      </c>
      <c r="M373" s="48" t="s">
        <v>1</v>
      </c>
      <c r="N373" s="48" t="s">
        <v>2</v>
      </c>
      <c r="O373" s="48" t="s">
        <v>1</v>
      </c>
      <c r="P373" s="48" t="s">
        <v>2</v>
      </c>
      <c r="Q373" s="48" t="s">
        <v>1</v>
      </c>
      <c r="R373" s="48" t="s">
        <v>2</v>
      </c>
      <c r="S373" s="48" t="s">
        <v>1</v>
      </c>
      <c r="T373" s="48" t="s">
        <v>1</v>
      </c>
      <c r="U373" s="48" t="s">
        <v>76</v>
      </c>
      <c r="V373" s="48" t="s">
        <v>1</v>
      </c>
      <c r="W373" s="48" t="s">
        <v>1</v>
      </c>
      <c r="X373" s="48" t="s">
        <v>76</v>
      </c>
      <c r="Y373" s="48" t="s">
        <v>1</v>
      </c>
      <c r="Z373" s="48" t="s">
        <v>2</v>
      </c>
      <c r="AA373" s="48" t="s">
        <v>1</v>
      </c>
      <c r="AB373" s="48" t="s">
        <v>1</v>
      </c>
      <c r="AC373" s="48" t="s">
        <v>2</v>
      </c>
      <c r="AD373" s="48" t="s">
        <v>76</v>
      </c>
      <c r="AE373" s="48" t="s">
        <v>1</v>
      </c>
      <c r="AF373" s="48" t="s">
        <v>1</v>
      </c>
      <c r="AG373" s="48" t="s">
        <v>1</v>
      </c>
      <c r="AH373" s="48" t="s">
        <v>2</v>
      </c>
      <c r="AI373" s="48" t="s">
        <v>2</v>
      </c>
      <c r="AJ373" s="48" t="s">
        <v>2</v>
      </c>
      <c r="AK373" s="48" t="s">
        <v>2</v>
      </c>
      <c r="AL373" s="48" t="s">
        <v>1</v>
      </c>
      <c r="AM373" s="48" t="s">
        <v>2</v>
      </c>
    </row>
    <row r="374" customFormat="false" ht="12.75" hidden="false" customHeight="false" outlineLevel="0" collapsed="false">
      <c r="A374" s="42" t="s">
        <v>459</v>
      </c>
      <c r="B374" s="42" t="s">
        <v>95</v>
      </c>
      <c r="C374" s="42" t="s">
        <v>441</v>
      </c>
      <c r="D374" s="42" t="n">
        <v>6</v>
      </c>
      <c r="E374" s="43" t="n">
        <f aca="false">SUMPRODUCT(($K374:$AM374="Not Voting")*($K$6:$AM$6)*($K$4:$AM$4))+SUMPRODUCT(($K374:$AM374="")*($K$6:$AM$6)*($K$4:$AM$4))+SUMPRODUCT(($K374:$AM374="Presiding")*($K$6:$AM$6)*($K$4:$AM$4))+SUMPRODUCT(($K374:$AM374="Conflict of Interest")*($K$6:$AM$6)*($K$4:$AM$4))</f>
        <v>0.2035</v>
      </c>
      <c r="F374" s="43" t="n">
        <f aca="false">SUMPRODUCT(($K374:$AM374=$K$1:$AM$1)*($K$6:$AM$6)*($K$4:$AM$4)+(($K374:$AM374="Not Voting")*($K$7:$AM$7)*($K$4:$AM$4)*50%))</f>
        <v>0.1715</v>
      </c>
      <c r="G374" s="43" t="n">
        <f aca="false">SUMPRODUCT(($K374:$AM374=$K$1:$AM$1)*($K$5:$AM$5)*($K$4:$AM$4)+(($K374:$AM374="Not Voting")*($K$7:$AM$7)*($K$4:$AM$4)*50%))</f>
        <v>0.1115</v>
      </c>
      <c r="H374" s="43" t="n">
        <f aca="false">SUMPRODUCT(($K374:$AM374=$K$1:$AM$1)*($K$7:$AM$7)*($K$4:$AM$4)+(($K374:$AM374="Not Voting")*($K$7:$AM$7)*($K$4:$AM$4)*50%))</f>
        <v>0.0815</v>
      </c>
      <c r="I374" s="44" t="n">
        <f aca="false">IF(E374&gt;25%,"INC",SUM(F374+G374+H374))</f>
        <v>0.3645</v>
      </c>
      <c r="J374" s="47" t="str">
        <f aca="false">IF(I374="INC","INC",VLOOKUP(I374*100,GradeLookup!$E$2:GradeLookup!$G$11,2))</f>
        <v>D+</v>
      </c>
      <c r="K374" s="48" t="s">
        <v>1</v>
      </c>
      <c r="L374" s="48" t="s">
        <v>1</v>
      </c>
      <c r="M374" s="48" t="s">
        <v>2</v>
      </c>
      <c r="N374" s="48" t="s">
        <v>2</v>
      </c>
      <c r="O374" s="48" t="s">
        <v>1</v>
      </c>
      <c r="P374" s="48" t="s">
        <v>76</v>
      </c>
      <c r="Q374" s="48" t="s">
        <v>1</v>
      </c>
      <c r="R374" s="48" t="s">
        <v>76</v>
      </c>
      <c r="S374" s="48" t="s">
        <v>76</v>
      </c>
      <c r="T374" s="48" t="s">
        <v>76</v>
      </c>
      <c r="U374" s="48" t="s">
        <v>76</v>
      </c>
      <c r="V374" s="48" t="s">
        <v>76</v>
      </c>
      <c r="W374" s="48" t="s">
        <v>76</v>
      </c>
      <c r="X374" s="48" t="s">
        <v>76</v>
      </c>
      <c r="Y374" s="48" t="s">
        <v>76</v>
      </c>
      <c r="Z374" s="48" t="s">
        <v>76</v>
      </c>
      <c r="AA374" s="48" t="s">
        <v>1</v>
      </c>
      <c r="AB374" s="48" t="s">
        <v>2</v>
      </c>
      <c r="AC374" s="48" t="s">
        <v>1</v>
      </c>
      <c r="AD374" s="48" t="s">
        <v>76</v>
      </c>
      <c r="AE374" s="48" t="s">
        <v>76</v>
      </c>
      <c r="AF374" s="48" t="s">
        <v>76</v>
      </c>
      <c r="AG374" s="48" t="s">
        <v>2</v>
      </c>
      <c r="AH374" s="48" t="s">
        <v>1</v>
      </c>
      <c r="AI374" s="48" t="s">
        <v>1</v>
      </c>
      <c r="AJ374" s="48" t="s">
        <v>1</v>
      </c>
      <c r="AK374" s="48" t="s">
        <v>76</v>
      </c>
      <c r="AL374" s="48" t="s">
        <v>1</v>
      </c>
      <c r="AM374" s="48" t="s">
        <v>1</v>
      </c>
    </row>
    <row r="375" customFormat="false" ht="12.75" hidden="false" customHeight="false" outlineLevel="0" collapsed="false">
      <c r="A375" s="42" t="s">
        <v>343</v>
      </c>
      <c r="B375" s="42" t="s">
        <v>89</v>
      </c>
      <c r="C375" s="42" t="s">
        <v>280</v>
      </c>
      <c r="D375" s="42" t="n">
        <v>15</v>
      </c>
      <c r="E375" s="43" t="n">
        <f aca="false">SUMPRODUCT(($K375:$AM375="Not Voting")*($K$6:$AM$6)*($K$4:$AM$4))+SUMPRODUCT(($K375:$AM375="")*($K$6:$AM$6)*($K$4:$AM$4))+SUMPRODUCT(($K375:$AM375="Presiding")*($K$6:$AM$6)*($K$4:$AM$4))+SUMPRODUCT(($K375:$AM375="Conflict of Interest")*($K$6:$AM$6)*($K$4:$AM$4))</f>
        <v>0.034</v>
      </c>
      <c r="F375" s="43" t="n">
        <f aca="false">SUMPRODUCT(($K375:$AM375=$K$1:$AM$1)*($K$6:$AM$6)*($K$4:$AM$4)+(($K375:$AM375="Not Voting")*($K$7:$AM$7)*($K$4:$AM$4)*50%))</f>
        <v>0.139</v>
      </c>
      <c r="G375" s="43" t="n">
        <f aca="false">SUMPRODUCT(($K375:$AM375=$K$1:$AM$1)*($K$5:$AM$5)*($K$4:$AM$4)+(($K375:$AM375="Not Voting")*($K$7:$AM$7)*($K$4:$AM$4)*50%))</f>
        <v>0.049</v>
      </c>
      <c r="H375" s="43" t="n">
        <f aca="false">SUMPRODUCT(($K375:$AM375=$K$1:$AM$1)*($K$7:$AM$7)*($K$4:$AM$4)+(($K375:$AM375="Not Voting")*($K$7:$AM$7)*($K$4:$AM$4)*50%))</f>
        <v>0.034</v>
      </c>
      <c r="I375" s="44" t="n">
        <f aca="false">IF(E375&gt;25%,"INC",SUM(F375+G375+H375))</f>
        <v>0.222</v>
      </c>
      <c r="J375" s="47" t="str">
        <f aca="false">IF(I375="INC","INC",VLOOKUP(I375*100,GradeLookup!$E$2:GradeLookup!$G$11,2))</f>
        <v>F</v>
      </c>
      <c r="K375" s="48" t="s">
        <v>1</v>
      </c>
      <c r="L375" s="48" t="s">
        <v>1</v>
      </c>
      <c r="M375" s="48" t="s">
        <v>1</v>
      </c>
      <c r="N375" s="48" t="s">
        <v>2</v>
      </c>
      <c r="O375" s="48" t="s">
        <v>1</v>
      </c>
      <c r="P375" s="48" t="s">
        <v>1</v>
      </c>
      <c r="Q375" s="48" t="s">
        <v>2</v>
      </c>
      <c r="R375" s="48" t="s">
        <v>2</v>
      </c>
      <c r="S375" s="48" t="s">
        <v>1</v>
      </c>
      <c r="T375" s="48" t="s">
        <v>1</v>
      </c>
      <c r="U375" s="48" t="s">
        <v>1</v>
      </c>
      <c r="V375" s="48" t="s">
        <v>1</v>
      </c>
      <c r="W375" s="48" t="s">
        <v>1</v>
      </c>
      <c r="X375" s="48" t="s">
        <v>2</v>
      </c>
      <c r="Y375" s="48" t="s">
        <v>1</v>
      </c>
      <c r="Z375" s="48" t="s">
        <v>76</v>
      </c>
      <c r="AA375" s="48" t="s">
        <v>1</v>
      </c>
      <c r="AB375" s="48" t="s">
        <v>76</v>
      </c>
      <c r="AC375" s="48" t="s">
        <v>2</v>
      </c>
      <c r="AD375" s="48" t="s">
        <v>1</v>
      </c>
      <c r="AE375" s="48" t="s">
        <v>2</v>
      </c>
      <c r="AF375" s="48" t="s">
        <v>1</v>
      </c>
      <c r="AG375" s="48" t="s">
        <v>1</v>
      </c>
      <c r="AH375" s="48" t="s">
        <v>2</v>
      </c>
      <c r="AI375" s="48" t="s">
        <v>2</v>
      </c>
      <c r="AJ375" s="48" t="s">
        <v>2</v>
      </c>
      <c r="AK375" s="48" t="s">
        <v>1</v>
      </c>
      <c r="AL375" s="48" t="s">
        <v>1</v>
      </c>
      <c r="AM375" s="48" t="s">
        <v>2</v>
      </c>
    </row>
    <row r="376" customFormat="false" ht="12.75" hidden="false" customHeight="false" outlineLevel="0" collapsed="false">
      <c r="A376" s="42" t="s">
        <v>444</v>
      </c>
      <c r="B376" s="42" t="s">
        <v>89</v>
      </c>
      <c r="C376" s="42" t="s">
        <v>441</v>
      </c>
      <c r="D376" s="42" t="n">
        <v>2</v>
      </c>
      <c r="E376" s="43" t="n">
        <f aca="false">SUMPRODUCT(($K376:$AM376="Not Voting")*($K$6:$AM$6)*($K$4:$AM$4))+SUMPRODUCT(($K376:$AM376="")*($K$6:$AM$6)*($K$4:$AM$4))+SUMPRODUCT(($K376:$AM376="Presiding")*($K$6:$AM$6)*($K$4:$AM$4))+SUMPRODUCT(($K376:$AM376="Conflict of Interest")*($K$6:$AM$6)*($K$4:$AM$4))</f>
        <v>0.2385</v>
      </c>
      <c r="F376" s="43" t="n">
        <f aca="false">SUMPRODUCT(($K376:$AM376=$K$1:$AM$1)*($K$6:$AM$6)*($K$4:$AM$4)+(($K376:$AM376="Not Voting")*($K$7:$AM$7)*($K$4:$AM$4)*50%))</f>
        <v>0.084</v>
      </c>
      <c r="G376" s="43" t="n">
        <f aca="false">SUMPRODUCT(($K376:$AM376=$K$1:$AM$1)*($K$5:$AM$5)*($K$4:$AM$4)+(($K376:$AM376="Not Voting")*($K$7:$AM$7)*($K$4:$AM$4)*50%))</f>
        <v>0.104</v>
      </c>
      <c r="H376" s="43" t="n">
        <f aca="false">SUMPRODUCT(($K376:$AM376=$K$1:$AM$1)*($K$7:$AM$7)*($K$4:$AM$4)+(($K376:$AM376="Not Voting")*($K$7:$AM$7)*($K$4:$AM$4)*50%))</f>
        <v>0.054</v>
      </c>
      <c r="I376" s="44" t="n">
        <f aca="false">IF(E376&gt;25%,"INC",SUM(F376+G376+H376))</f>
        <v>0.242</v>
      </c>
      <c r="J376" s="47" t="str">
        <f aca="false">IF(I376="INC","INC",VLOOKUP(I376*100,GradeLookup!$E$2:GradeLookup!$G$11,2))</f>
        <v>F</v>
      </c>
      <c r="K376" s="48" t="s">
        <v>1</v>
      </c>
      <c r="L376" s="48" t="s">
        <v>76</v>
      </c>
      <c r="M376" s="48" t="s">
        <v>1</v>
      </c>
      <c r="N376" s="48" t="s">
        <v>2</v>
      </c>
      <c r="O376" s="48" t="s">
        <v>76</v>
      </c>
      <c r="P376" s="48" t="s">
        <v>76</v>
      </c>
      <c r="Q376" s="48" t="s">
        <v>1</v>
      </c>
      <c r="R376" s="48" t="s">
        <v>76</v>
      </c>
      <c r="S376" s="48" t="s">
        <v>1</v>
      </c>
      <c r="T376" s="48" t="s">
        <v>2</v>
      </c>
      <c r="U376" s="48" t="s">
        <v>76</v>
      </c>
      <c r="V376" s="48" t="s">
        <v>1</v>
      </c>
      <c r="W376" s="48" t="s">
        <v>76</v>
      </c>
      <c r="X376" s="48" t="s">
        <v>76</v>
      </c>
      <c r="Y376" s="48" t="s">
        <v>76</v>
      </c>
      <c r="Z376" s="48" t="s">
        <v>76</v>
      </c>
      <c r="AA376" s="48" t="s">
        <v>76</v>
      </c>
      <c r="AB376" s="48" t="s">
        <v>76</v>
      </c>
      <c r="AC376" s="48" t="s">
        <v>2</v>
      </c>
      <c r="AD376" s="48" t="s">
        <v>76</v>
      </c>
      <c r="AE376" s="48" t="s">
        <v>2</v>
      </c>
      <c r="AF376" s="48" t="s">
        <v>2</v>
      </c>
      <c r="AG376" s="48" t="s">
        <v>1</v>
      </c>
      <c r="AH376" s="48" t="s">
        <v>2</v>
      </c>
      <c r="AI376" s="48" t="s">
        <v>2</v>
      </c>
      <c r="AJ376" s="48" t="s">
        <v>1</v>
      </c>
      <c r="AK376" s="48" t="s">
        <v>1</v>
      </c>
      <c r="AL376" s="48" t="s">
        <v>76</v>
      </c>
      <c r="AM376" s="48" t="s">
        <v>2</v>
      </c>
    </row>
    <row r="377" customFormat="false" ht="12.75" hidden="false" customHeight="false" outlineLevel="0" collapsed="false">
      <c r="A377" s="42" t="s">
        <v>435</v>
      </c>
      <c r="B377" s="42" t="s">
        <v>95</v>
      </c>
      <c r="C377" s="42" t="s">
        <v>429</v>
      </c>
      <c r="D377" s="42" t="n">
        <v>3</v>
      </c>
      <c r="E377" s="43" t="n">
        <f aca="false">SUMPRODUCT(($K377:$AM377="Not Voting")*($K$6:$AM$6)*($K$4:$AM$4))+SUMPRODUCT(($K377:$AM377="")*($K$6:$AM$6)*($K$4:$AM$4))+SUMPRODUCT(($K377:$AM377="Presiding")*($K$6:$AM$6)*($K$4:$AM$4))+SUMPRODUCT(($K377:$AM377="Conflict of Interest")*($K$6:$AM$6)*($K$4:$AM$4))</f>
        <v>0.2045</v>
      </c>
      <c r="F377" s="43" t="n">
        <f aca="false">SUMPRODUCT(($K377:$AM377=$K$1:$AM$1)*($K$6:$AM$6)*($K$4:$AM$4)+(($K377:$AM377="Not Voting")*($K$7:$AM$7)*($K$4:$AM$4)*50%))</f>
        <v>0.11</v>
      </c>
      <c r="G377" s="43" t="n">
        <f aca="false">SUMPRODUCT(($K377:$AM377=$K$1:$AM$1)*($K$5:$AM$5)*($K$4:$AM$4)+(($K377:$AM377="Not Voting")*($K$7:$AM$7)*($K$4:$AM$4)*50%))</f>
        <v>0.175</v>
      </c>
      <c r="H377" s="43" t="n">
        <f aca="false">SUMPRODUCT(($K377:$AM377=$K$1:$AM$1)*($K$7:$AM$7)*($K$4:$AM$4)+(($K377:$AM377="Not Voting")*($K$7:$AM$7)*($K$4:$AM$4)*50%))</f>
        <v>0.055</v>
      </c>
      <c r="I377" s="44" t="n">
        <f aca="false">IF(E377&gt;25%,"INC",SUM(F377+G377+H377))</f>
        <v>0.34</v>
      </c>
      <c r="J377" s="47" t="str">
        <f aca="false">IF(I377="INC","INC",VLOOKUP(I377*100,GradeLookup!$E$2:GradeLookup!$G$11,2))</f>
        <v>D</v>
      </c>
      <c r="K377" s="48" t="s">
        <v>2</v>
      </c>
      <c r="L377" s="48" t="s">
        <v>1</v>
      </c>
      <c r="M377" s="48" t="s">
        <v>76</v>
      </c>
      <c r="N377" s="48" t="s">
        <v>1</v>
      </c>
      <c r="O377" s="48" t="s">
        <v>1</v>
      </c>
      <c r="P377" s="48" t="s">
        <v>76</v>
      </c>
      <c r="Q377" s="48" t="s">
        <v>2</v>
      </c>
      <c r="R377" s="48" t="s">
        <v>76</v>
      </c>
      <c r="S377" s="48" t="s">
        <v>76</v>
      </c>
      <c r="T377" s="48" t="s">
        <v>2</v>
      </c>
      <c r="U377" s="48" t="s">
        <v>76</v>
      </c>
      <c r="V377" s="48" t="s">
        <v>76</v>
      </c>
      <c r="W377" s="48" t="s">
        <v>2</v>
      </c>
      <c r="X377" s="48" t="s">
        <v>76</v>
      </c>
      <c r="Y377" s="48" t="s">
        <v>76</v>
      </c>
      <c r="Z377" s="48" t="s">
        <v>1</v>
      </c>
      <c r="AA377" s="48" t="s">
        <v>1</v>
      </c>
      <c r="AB377" s="48" t="s">
        <v>1</v>
      </c>
      <c r="AC377" s="48" t="s">
        <v>1</v>
      </c>
      <c r="AD377" s="48" t="s">
        <v>76</v>
      </c>
      <c r="AE377" s="48" t="s">
        <v>1</v>
      </c>
      <c r="AF377" s="48" t="s">
        <v>1</v>
      </c>
      <c r="AG377" s="48" t="s">
        <v>2</v>
      </c>
      <c r="AH377" s="48" t="s">
        <v>76</v>
      </c>
      <c r="AI377" s="48" t="s">
        <v>1</v>
      </c>
      <c r="AJ377" s="48" t="s">
        <v>1</v>
      </c>
      <c r="AK377" s="48" t="s">
        <v>76</v>
      </c>
      <c r="AL377" s="48" t="s">
        <v>2</v>
      </c>
      <c r="AM377" s="48" t="s">
        <v>1</v>
      </c>
    </row>
    <row r="378" customFormat="false" ht="12.75" hidden="false" customHeight="false" outlineLevel="0" collapsed="false">
      <c r="A378" s="42" t="s">
        <v>158</v>
      </c>
      <c r="B378" s="42" t="s">
        <v>95</v>
      </c>
      <c r="C378" s="42" t="s">
        <v>144</v>
      </c>
      <c r="D378" s="42" t="n">
        <v>3</v>
      </c>
      <c r="E378" s="43" t="n">
        <f aca="false">SUMPRODUCT(($K378:$AM378="Not Voting")*($K$6:$AM$6)*($K$4:$AM$4))+SUMPRODUCT(($K378:$AM378="")*($K$6:$AM$6)*($K$4:$AM$4))+SUMPRODUCT(($K378:$AM378="Presiding")*($K$6:$AM$6)*($K$4:$AM$4))+SUMPRODUCT(($K378:$AM378="Conflict of Interest")*($K$6:$AM$6)*($K$4:$AM$4))</f>
        <v>0.2195</v>
      </c>
      <c r="F378" s="43" t="n">
        <f aca="false">SUMPRODUCT(($K378:$AM378=$K$1:$AM$1)*($K$6:$AM$6)*($K$4:$AM$4)+(($K378:$AM378="Not Voting")*($K$7:$AM$7)*($K$4:$AM$4)*50%))</f>
        <v>0.21</v>
      </c>
      <c r="G378" s="43" t="n">
        <f aca="false">SUMPRODUCT(($K378:$AM378=$K$1:$AM$1)*($K$5:$AM$5)*($K$4:$AM$4)+(($K378:$AM378="Not Voting")*($K$7:$AM$7)*($K$4:$AM$4)*50%))</f>
        <v>0.085</v>
      </c>
      <c r="H378" s="43" t="n">
        <f aca="false">SUMPRODUCT(($K378:$AM378=$K$1:$AM$1)*($K$7:$AM$7)*($K$4:$AM$4)+(($K378:$AM378="Not Voting")*($K$7:$AM$7)*($K$4:$AM$4)*50%))</f>
        <v>0.05</v>
      </c>
      <c r="I378" s="44" t="n">
        <f aca="false">IF(E378&gt;25%,"INC",SUM(F378+G378+H378))</f>
        <v>0.345</v>
      </c>
      <c r="J378" s="47" t="str">
        <f aca="false">IF(I378="INC","INC",VLOOKUP(I378*100,GradeLookup!$E$2:GradeLookup!$G$11,2))</f>
        <v>D</v>
      </c>
      <c r="K378" s="48" t="s">
        <v>76</v>
      </c>
      <c r="L378" s="48" t="s">
        <v>76</v>
      </c>
      <c r="M378" s="48" t="s">
        <v>76</v>
      </c>
      <c r="N378" s="48" t="s">
        <v>76</v>
      </c>
      <c r="O378" s="48" t="s">
        <v>76</v>
      </c>
      <c r="P378" s="48" t="s">
        <v>1</v>
      </c>
      <c r="Q378" s="48" t="s">
        <v>76</v>
      </c>
      <c r="R378" s="48" t="s">
        <v>76</v>
      </c>
      <c r="S378" s="48" t="s">
        <v>2</v>
      </c>
      <c r="T378" s="48" t="s">
        <v>76</v>
      </c>
      <c r="U378" s="48" t="s">
        <v>76</v>
      </c>
      <c r="V378" s="48" t="s">
        <v>1</v>
      </c>
      <c r="W378" s="48" t="s">
        <v>2</v>
      </c>
      <c r="X378" s="48" t="s">
        <v>76</v>
      </c>
      <c r="Y378" s="48" t="s">
        <v>76</v>
      </c>
      <c r="Z378" s="48" t="s">
        <v>1</v>
      </c>
      <c r="AA378" s="48" t="s">
        <v>1</v>
      </c>
      <c r="AB378" s="48" t="s">
        <v>76</v>
      </c>
      <c r="AC378" s="48" t="s">
        <v>1</v>
      </c>
      <c r="AD378" s="48" t="s">
        <v>76</v>
      </c>
      <c r="AE378" s="48" t="s">
        <v>1</v>
      </c>
      <c r="AF378" s="48" t="s">
        <v>76</v>
      </c>
      <c r="AG378" s="48" t="s">
        <v>76</v>
      </c>
      <c r="AH378" s="48" t="s">
        <v>76</v>
      </c>
      <c r="AI378" s="48" t="s">
        <v>76</v>
      </c>
      <c r="AJ378" s="48" t="s">
        <v>1</v>
      </c>
      <c r="AK378" s="48" t="s">
        <v>1</v>
      </c>
      <c r="AL378" s="48" t="s">
        <v>76</v>
      </c>
      <c r="AM378" s="48" t="s">
        <v>2</v>
      </c>
    </row>
    <row r="379" customFormat="false" ht="12.75" hidden="false" customHeight="false" outlineLevel="0" collapsed="false">
      <c r="A379" s="42" t="s">
        <v>460</v>
      </c>
      <c r="B379" s="42" t="s">
        <v>89</v>
      </c>
      <c r="C379" s="42" t="s">
        <v>441</v>
      </c>
      <c r="D379" s="42" t="n">
        <v>6</v>
      </c>
      <c r="E379" s="43" t="n">
        <f aca="false">SUMPRODUCT(($K379:$AM379="Not Voting")*($K$6:$AM$6)*($K$4:$AM$4))+SUMPRODUCT(($K379:$AM379="")*($K$6:$AM$6)*($K$4:$AM$4))+SUMPRODUCT(($K379:$AM379="Presiding")*($K$6:$AM$6)*($K$4:$AM$4))+SUMPRODUCT(($K379:$AM379="Conflict of Interest")*($K$6:$AM$6)*($K$4:$AM$4))</f>
        <v>0.2285</v>
      </c>
      <c r="F379" s="43" t="n">
        <f aca="false">SUMPRODUCT(($K379:$AM379=$K$1:$AM$1)*($K$6:$AM$6)*($K$4:$AM$4)+(($K379:$AM379="Not Voting")*($K$7:$AM$7)*($K$4:$AM$4)*50%))</f>
        <v>0.104</v>
      </c>
      <c r="G379" s="43" t="n">
        <f aca="false">SUMPRODUCT(($K379:$AM379=$K$1:$AM$1)*($K$5:$AM$5)*($K$4:$AM$4)+(($K379:$AM379="Not Voting")*($K$7:$AM$7)*($K$4:$AM$4)*50%))</f>
        <v>0.054</v>
      </c>
      <c r="H379" s="43" t="n">
        <f aca="false">SUMPRODUCT(($K379:$AM379=$K$1:$AM$1)*($K$7:$AM$7)*($K$4:$AM$4)+(($K379:$AM379="Not Voting")*($K$7:$AM$7)*($K$4:$AM$4)*50%))</f>
        <v>0.054</v>
      </c>
      <c r="I379" s="44" t="n">
        <f aca="false">IF(E379&gt;25%,"INC",SUM(F379+G379+H379))</f>
        <v>0.212</v>
      </c>
      <c r="J379" s="47" t="str">
        <f aca="false">IF(I379="INC","INC",VLOOKUP(I379*100,GradeLookup!$E$2:GradeLookup!$G$11,2))</f>
        <v>F</v>
      </c>
      <c r="K379" s="48" t="s">
        <v>1</v>
      </c>
      <c r="L379" s="48" t="s">
        <v>76</v>
      </c>
      <c r="M379" s="48" t="s">
        <v>1</v>
      </c>
      <c r="N379" s="48" t="s">
        <v>2</v>
      </c>
      <c r="O379" s="48" t="s">
        <v>1</v>
      </c>
      <c r="P379" s="48" t="s">
        <v>76</v>
      </c>
      <c r="Q379" s="48" t="s">
        <v>1</v>
      </c>
      <c r="R379" s="48" t="s">
        <v>76</v>
      </c>
      <c r="S379" s="48" t="s">
        <v>76</v>
      </c>
      <c r="T379" s="48" t="s">
        <v>1</v>
      </c>
      <c r="U379" s="48" t="s">
        <v>76</v>
      </c>
      <c r="V379" s="48" t="s">
        <v>1</v>
      </c>
      <c r="W379" s="48" t="s">
        <v>76</v>
      </c>
      <c r="X379" s="48" t="s">
        <v>76</v>
      </c>
      <c r="Y379" s="48" t="s">
        <v>76</v>
      </c>
      <c r="Z379" s="48" t="s">
        <v>76</v>
      </c>
      <c r="AA379" s="48" t="s">
        <v>76</v>
      </c>
      <c r="AB379" s="48" t="s">
        <v>76</v>
      </c>
      <c r="AC379" s="48" t="s">
        <v>2</v>
      </c>
      <c r="AD379" s="48" t="s">
        <v>76</v>
      </c>
      <c r="AE379" s="48" t="s">
        <v>2</v>
      </c>
      <c r="AF379" s="48" t="s">
        <v>1</v>
      </c>
      <c r="AG379" s="48" t="s">
        <v>1</v>
      </c>
      <c r="AH379" s="48" t="s">
        <v>2</v>
      </c>
      <c r="AI379" s="48" t="s">
        <v>2</v>
      </c>
      <c r="AJ379" s="48" t="s">
        <v>1</v>
      </c>
      <c r="AK379" s="48" t="s">
        <v>1</v>
      </c>
      <c r="AL379" s="48" t="s">
        <v>1</v>
      </c>
      <c r="AM379" s="48" t="s">
        <v>2</v>
      </c>
    </row>
    <row r="380" customFormat="false" ht="12.75" hidden="false" customHeight="false" outlineLevel="0" collapsed="false">
      <c r="A380" s="42" t="s">
        <v>252</v>
      </c>
      <c r="B380" s="42" t="s">
        <v>89</v>
      </c>
      <c r="C380" s="42" t="s">
        <v>235</v>
      </c>
      <c r="D380" s="42" t="n">
        <v>7</v>
      </c>
      <c r="E380" s="43" t="n">
        <f aca="false">SUMPRODUCT(($K380:$AM380="Not Voting")*($K$6:$AM$6)*($K$4:$AM$4))+SUMPRODUCT(($K380:$AM380="")*($K$6:$AM$6)*($K$4:$AM$4))+SUMPRODUCT(($K380:$AM380="Presiding")*($K$6:$AM$6)*($K$4:$AM$4))+SUMPRODUCT(($K380:$AM380="Conflict of Interest")*($K$6:$AM$6)*($K$4:$AM$4))</f>
        <v>0</v>
      </c>
      <c r="F380" s="43" t="n">
        <f aca="false">SUMPRODUCT(($K380:$AM380=$K$1:$AM$1)*($K$6:$AM$6)*($K$4:$AM$4)+(($K380:$AM380="Not Voting")*($K$7:$AM$7)*($K$4:$AM$4)*50%))</f>
        <v>0.16</v>
      </c>
      <c r="G380" s="43" t="n">
        <f aca="false">SUMPRODUCT(($K380:$AM380=$K$1:$AM$1)*($K$5:$AM$5)*($K$4:$AM$4)+(($K380:$AM380="Not Voting")*($K$7:$AM$7)*($K$4:$AM$4)*50%))</f>
        <v>0.06</v>
      </c>
      <c r="H380" s="43" t="n">
        <f aca="false">SUMPRODUCT(($K380:$AM380=$K$1:$AM$1)*($K$7:$AM$7)*($K$4:$AM$4)+(($K380:$AM380="Not Voting")*($K$7:$AM$7)*($K$4:$AM$4)*50%))</f>
        <v>0.03</v>
      </c>
      <c r="I380" s="44" t="n">
        <f aca="false">IF(E380&gt;25%,"INC",SUM(F380+G380+H380))</f>
        <v>0.25</v>
      </c>
      <c r="J380" s="47" t="str">
        <f aca="false">IF(I380="INC","INC",VLOOKUP(I380*100,GradeLookup!$E$2:GradeLookup!$G$11,2))</f>
        <v>D</v>
      </c>
      <c r="K380" s="48" t="s">
        <v>1</v>
      </c>
      <c r="L380" s="48" t="s">
        <v>1</v>
      </c>
      <c r="M380" s="48" t="s">
        <v>1</v>
      </c>
      <c r="N380" s="48" t="s">
        <v>2</v>
      </c>
      <c r="O380" s="48" t="s">
        <v>1</v>
      </c>
      <c r="P380" s="48" t="s">
        <v>1</v>
      </c>
      <c r="Q380" s="48" t="s">
        <v>1</v>
      </c>
      <c r="R380" s="48" t="s">
        <v>2</v>
      </c>
      <c r="S380" s="48" t="s">
        <v>1</v>
      </c>
      <c r="T380" s="48" t="s">
        <v>1</v>
      </c>
      <c r="U380" s="48" t="s">
        <v>1</v>
      </c>
      <c r="V380" s="48" t="s">
        <v>1</v>
      </c>
      <c r="W380" s="48" t="s">
        <v>1</v>
      </c>
      <c r="X380" s="48" t="s">
        <v>2</v>
      </c>
      <c r="Y380" s="48" t="s">
        <v>1</v>
      </c>
      <c r="Z380" s="48" t="s">
        <v>1</v>
      </c>
      <c r="AA380" s="48" t="s">
        <v>1</v>
      </c>
      <c r="AB380" s="48" t="s">
        <v>1</v>
      </c>
      <c r="AC380" s="48" t="s">
        <v>2</v>
      </c>
      <c r="AD380" s="48" t="s">
        <v>2</v>
      </c>
      <c r="AE380" s="48" t="s">
        <v>2</v>
      </c>
      <c r="AF380" s="48" t="s">
        <v>1</v>
      </c>
      <c r="AG380" s="48" t="s">
        <v>1</v>
      </c>
      <c r="AH380" s="48" t="s">
        <v>2</v>
      </c>
      <c r="AI380" s="48" t="s">
        <v>2</v>
      </c>
      <c r="AJ380" s="48" t="s">
        <v>1</v>
      </c>
      <c r="AK380" s="48" t="s">
        <v>1</v>
      </c>
      <c r="AL380" s="48" t="s">
        <v>1</v>
      </c>
      <c r="AM380" s="48" t="s">
        <v>2</v>
      </c>
    </row>
    <row r="381" customFormat="false" ht="12.75" hidden="false" customHeight="false" outlineLevel="0" collapsed="false">
      <c r="A381" s="42" t="s">
        <v>273</v>
      </c>
      <c r="B381" s="42" t="s">
        <v>89</v>
      </c>
      <c r="C381" s="42" t="s">
        <v>235</v>
      </c>
      <c r="D381" s="42" t="n">
        <v>12</v>
      </c>
      <c r="E381" s="43" t="n">
        <f aca="false">SUMPRODUCT(($K381:$AM381="Not Voting")*($K$6:$AM$6)*($K$4:$AM$4))+SUMPRODUCT(($K381:$AM381="")*($K$6:$AM$6)*($K$4:$AM$4))+SUMPRODUCT(($K381:$AM381="Presiding")*($K$6:$AM$6)*($K$4:$AM$4))+SUMPRODUCT(($K381:$AM381="Conflict of Interest")*($K$6:$AM$6)*($K$4:$AM$4))</f>
        <v>0.03</v>
      </c>
      <c r="F381" s="43" t="n">
        <f aca="false">SUMPRODUCT(($K381:$AM381=$K$1:$AM$1)*($K$6:$AM$6)*($K$4:$AM$4)+(($K381:$AM381="Not Voting")*($K$7:$AM$7)*($K$4:$AM$4)*50%))</f>
        <v>0.106</v>
      </c>
      <c r="G381" s="43" t="n">
        <f aca="false">SUMPRODUCT(($K381:$AM381=$K$1:$AM$1)*($K$5:$AM$5)*($K$4:$AM$4)+(($K381:$AM381="Not Voting")*($K$7:$AM$7)*($K$4:$AM$4)*50%))</f>
        <v>0.074</v>
      </c>
      <c r="H381" s="43" t="n">
        <f aca="false">SUMPRODUCT(($K381:$AM381=$K$1:$AM$1)*($K$7:$AM$7)*($K$4:$AM$4)+(($K381:$AM381="Not Voting")*($K$7:$AM$7)*($K$4:$AM$4)*50%))</f>
        <v>0.03</v>
      </c>
      <c r="I381" s="44" t="n">
        <f aca="false">IF(E381&gt;25%,"INC",SUM(F381+G381+H381))</f>
        <v>0.21</v>
      </c>
      <c r="J381" s="47" t="str">
        <f aca="false">IF(I381="INC","INC",VLOOKUP(I381*100,GradeLookup!$E$2:GradeLookup!$G$11,2))</f>
        <v>F</v>
      </c>
      <c r="K381" s="48" t="s">
        <v>1</v>
      </c>
      <c r="L381" s="48" t="s">
        <v>1</v>
      </c>
      <c r="M381" s="48" t="s">
        <v>1</v>
      </c>
      <c r="N381" s="48" t="s">
        <v>2</v>
      </c>
      <c r="O381" s="48" t="s">
        <v>1</v>
      </c>
      <c r="P381" s="48" t="s">
        <v>1</v>
      </c>
      <c r="Q381" s="48" t="s">
        <v>1</v>
      </c>
      <c r="R381" s="48" t="s">
        <v>2</v>
      </c>
      <c r="S381" s="48" t="s">
        <v>1</v>
      </c>
      <c r="T381" s="48" t="s">
        <v>1</v>
      </c>
      <c r="U381" s="48" t="s">
        <v>1</v>
      </c>
      <c r="V381" s="48" t="s">
        <v>1</v>
      </c>
      <c r="W381" s="48" t="s">
        <v>1</v>
      </c>
      <c r="X381" s="48" t="s">
        <v>1</v>
      </c>
      <c r="Y381" s="48" t="s">
        <v>1</v>
      </c>
      <c r="Z381" s="48" t="s">
        <v>1</v>
      </c>
      <c r="AA381" s="48" t="s">
        <v>1</v>
      </c>
      <c r="AB381" s="48" t="s">
        <v>1</v>
      </c>
      <c r="AC381" s="48" t="s">
        <v>2</v>
      </c>
      <c r="AD381" s="48" t="s">
        <v>2</v>
      </c>
      <c r="AE381" s="48" t="s">
        <v>2</v>
      </c>
      <c r="AF381" s="48" t="s">
        <v>1</v>
      </c>
      <c r="AG381" s="48" t="s">
        <v>1</v>
      </c>
      <c r="AH381" s="48" t="s">
        <v>2</v>
      </c>
      <c r="AI381" s="48" t="s">
        <v>2</v>
      </c>
      <c r="AJ381" s="48" t="s">
        <v>2</v>
      </c>
      <c r="AK381" s="48" t="s">
        <v>1</v>
      </c>
      <c r="AL381" s="48" t="s">
        <v>76</v>
      </c>
      <c r="AM381" s="48" t="s">
        <v>2</v>
      </c>
    </row>
    <row r="382" customFormat="false" ht="12.75" hidden="false" customHeight="false" outlineLevel="0" collapsed="false">
      <c r="A382" s="42" t="s">
        <v>124</v>
      </c>
      <c r="B382" s="42" t="s">
        <v>89</v>
      </c>
      <c r="C382" s="42" t="s">
        <v>106</v>
      </c>
      <c r="D382" s="42" t="n">
        <v>3</v>
      </c>
      <c r="E382" s="43" t="n">
        <f aca="false">SUMPRODUCT(($K382:$AM382="Not Voting")*($K$6:$AM$6)*($K$4:$AM$4))+SUMPRODUCT(($K382:$AM382="")*($K$6:$AM$6)*($K$4:$AM$4))+SUMPRODUCT(($K382:$AM382="Presiding")*($K$6:$AM$6)*($K$4:$AM$4))+SUMPRODUCT(($K382:$AM382="Conflict of Interest")*($K$6:$AM$6)*($K$4:$AM$4))</f>
        <v>0.1225</v>
      </c>
      <c r="F382" s="43" t="n">
        <f aca="false">SUMPRODUCT(($K382:$AM382=$K$1:$AM$1)*($K$6:$AM$6)*($K$4:$AM$4)+(($K382:$AM382="Not Voting")*($K$7:$AM$7)*($K$4:$AM$4)*50%))</f>
        <v>0.046</v>
      </c>
      <c r="G382" s="43" t="n">
        <f aca="false">SUMPRODUCT(($K382:$AM382=$K$1:$AM$1)*($K$5:$AM$5)*($K$4:$AM$4)+(($K382:$AM382="Not Voting")*($K$7:$AM$7)*($K$4:$AM$4)*50%))</f>
        <v>0.134</v>
      </c>
      <c r="H382" s="43" t="n">
        <f aca="false">SUMPRODUCT(($K382:$AM382=$K$1:$AM$1)*($K$7:$AM$7)*($K$4:$AM$4)+(($K382:$AM382="Not Voting")*($K$7:$AM$7)*($K$4:$AM$4)*50%))</f>
        <v>0.03</v>
      </c>
      <c r="I382" s="44" t="n">
        <f aca="false">IF(E382&gt;25%,"INC",SUM(F382+G382+H382))</f>
        <v>0.21</v>
      </c>
      <c r="J382" s="47" t="str">
        <f aca="false">IF(I382="INC","INC",VLOOKUP(I382*100,GradeLookup!$E$2:GradeLookup!$G$11,2))</f>
        <v>F</v>
      </c>
      <c r="K382" s="48" t="s">
        <v>1</v>
      </c>
      <c r="L382" s="48" t="s">
        <v>1</v>
      </c>
      <c r="M382" s="48" t="s">
        <v>1</v>
      </c>
      <c r="N382" s="48" t="s">
        <v>2</v>
      </c>
      <c r="O382" s="48" t="s">
        <v>1</v>
      </c>
      <c r="P382" s="48" t="s">
        <v>76</v>
      </c>
      <c r="Q382" s="48" t="s">
        <v>1</v>
      </c>
      <c r="R382" s="48" t="s">
        <v>76</v>
      </c>
      <c r="S382" s="48" t="s">
        <v>1</v>
      </c>
      <c r="T382" s="48" t="s">
        <v>2</v>
      </c>
      <c r="U382" s="48" t="s">
        <v>1</v>
      </c>
      <c r="V382" s="48" t="s">
        <v>1</v>
      </c>
      <c r="W382" s="48" t="s">
        <v>1</v>
      </c>
      <c r="X382" s="48" t="s">
        <v>1</v>
      </c>
      <c r="Y382" s="48" t="s">
        <v>76</v>
      </c>
      <c r="Z382" s="48" t="s">
        <v>1</v>
      </c>
      <c r="AA382" s="48" t="s">
        <v>1</v>
      </c>
      <c r="AB382" s="48" t="s">
        <v>1</v>
      </c>
      <c r="AC382" s="48" t="s">
        <v>2</v>
      </c>
      <c r="AD382" s="48" t="s">
        <v>2</v>
      </c>
      <c r="AE382" s="48" t="s">
        <v>2</v>
      </c>
      <c r="AF382" s="48" t="s">
        <v>1</v>
      </c>
      <c r="AG382" s="48" t="s">
        <v>1</v>
      </c>
      <c r="AH382" s="48" t="s">
        <v>2</v>
      </c>
      <c r="AI382" s="48" t="s">
        <v>1</v>
      </c>
      <c r="AJ382" s="48" t="s">
        <v>2</v>
      </c>
      <c r="AK382" s="48" t="s">
        <v>1</v>
      </c>
      <c r="AL382" s="48" t="s">
        <v>76</v>
      </c>
      <c r="AM382" s="48" t="s">
        <v>2</v>
      </c>
    </row>
    <row r="383" customFormat="false" ht="12.75" hidden="false" customHeight="false" outlineLevel="0" collapsed="false">
      <c r="A383" s="42" t="s">
        <v>452</v>
      </c>
      <c r="B383" s="42" t="s">
        <v>89</v>
      </c>
      <c r="C383" s="42" t="s">
        <v>441</v>
      </c>
      <c r="D383" s="42" t="n">
        <v>4</v>
      </c>
      <c r="E383" s="43" t="n">
        <f aca="false">SUMPRODUCT(($K383:$AM383="Not Voting")*($K$6:$AM$6)*($K$4:$AM$4))+SUMPRODUCT(($K383:$AM383="")*($K$6:$AM$6)*($K$4:$AM$4))+SUMPRODUCT(($K383:$AM383="Presiding")*($K$6:$AM$6)*($K$4:$AM$4))+SUMPRODUCT(($K383:$AM383="Conflict of Interest")*($K$6:$AM$6)*($K$4:$AM$4))</f>
        <v>0</v>
      </c>
      <c r="F383" s="43" t="n">
        <f aca="false">SUMPRODUCT(($K383:$AM383=$K$1:$AM$1)*($K$6:$AM$6)*($K$4:$AM$4)+(($K383:$AM383="Not Voting")*($K$7:$AM$7)*($K$4:$AM$4)*50%))</f>
        <v>0.156</v>
      </c>
      <c r="G383" s="43" t="n">
        <f aca="false">SUMPRODUCT(($K383:$AM383=$K$1:$AM$1)*($K$5:$AM$5)*($K$4:$AM$4)+(($K383:$AM383="Not Voting")*($K$7:$AM$7)*($K$4:$AM$4)*50%))</f>
        <v>0.124</v>
      </c>
      <c r="H383" s="43" t="n">
        <f aca="false">SUMPRODUCT(($K383:$AM383=$K$1:$AM$1)*($K$7:$AM$7)*($K$4:$AM$4)+(($K383:$AM383="Not Voting")*($K$7:$AM$7)*($K$4:$AM$4)*50%))</f>
        <v>0.03</v>
      </c>
      <c r="I383" s="44" t="n">
        <f aca="false">IF(E383&gt;25%,"INC",SUM(F383+G383+H383))</f>
        <v>0.31</v>
      </c>
      <c r="J383" s="47" t="str">
        <f aca="false">IF(I383="INC","INC",VLOOKUP(I383*100,GradeLookup!$E$2:GradeLookup!$G$11,2))</f>
        <v>D</v>
      </c>
      <c r="K383" s="48" t="s">
        <v>1</v>
      </c>
      <c r="L383" s="48" t="s">
        <v>1</v>
      </c>
      <c r="M383" s="48" t="s">
        <v>1</v>
      </c>
      <c r="N383" s="48" t="s">
        <v>2</v>
      </c>
      <c r="O383" s="48" t="s">
        <v>1</v>
      </c>
      <c r="P383" s="48" t="s">
        <v>1</v>
      </c>
      <c r="Q383" s="48" t="s">
        <v>1</v>
      </c>
      <c r="R383" s="48" t="s">
        <v>2</v>
      </c>
      <c r="S383" s="48" t="s">
        <v>1</v>
      </c>
      <c r="T383" s="48" t="s">
        <v>2</v>
      </c>
      <c r="U383" s="48" t="s">
        <v>1</v>
      </c>
      <c r="V383" s="48" t="s">
        <v>1</v>
      </c>
      <c r="W383" s="48" t="s">
        <v>1</v>
      </c>
      <c r="X383" s="48" t="s">
        <v>1</v>
      </c>
      <c r="Y383" s="48" t="s">
        <v>1</v>
      </c>
      <c r="Z383" s="48" t="s">
        <v>1</v>
      </c>
      <c r="AA383" s="48" t="s">
        <v>1</v>
      </c>
      <c r="AB383" s="48" t="s">
        <v>1</v>
      </c>
      <c r="AC383" s="48" t="s">
        <v>2</v>
      </c>
      <c r="AD383" s="48" t="s">
        <v>2</v>
      </c>
      <c r="AE383" s="48" t="s">
        <v>2</v>
      </c>
      <c r="AF383" s="48" t="s">
        <v>2</v>
      </c>
      <c r="AG383" s="48" t="s">
        <v>1</v>
      </c>
      <c r="AH383" s="48" t="s">
        <v>2</v>
      </c>
      <c r="AI383" s="48" t="s">
        <v>2</v>
      </c>
      <c r="AJ383" s="48" t="s">
        <v>1</v>
      </c>
      <c r="AK383" s="48" t="s">
        <v>2</v>
      </c>
      <c r="AL383" s="48" t="s">
        <v>1</v>
      </c>
      <c r="AM383" s="48" t="s">
        <v>2</v>
      </c>
    </row>
    <row r="384" s="38" customFormat="true" ht="13.5" hidden="false" customHeight="false" outlineLevel="0" collapsed="false">
      <c r="A384" s="52" t="s">
        <v>269</v>
      </c>
      <c r="B384" s="52" t="s">
        <v>89</v>
      </c>
      <c r="C384" s="52" t="s">
        <v>235</v>
      </c>
      <c r="D384" s="52" t="n">
        <v>11</v>
      </c>
      <c r="E384" s="53" t="n">
        <f aca="false">SUMPRODUCT(($K384:$AM384="Not Voting")*($K$6:$AM$6)*($K$4:$AM$4))+SUMPRODUCT(($K384:$AM384="")*($K$6:$AM$6)*($K$4:$AM$4))+SUMPRODUCT(($K384:$AM384="Presiding")*($K$6:$AM$6)*($K$4:$AM$4))+SUMPRODUCT(($K384:$AM384="Conflict of Interest")*($K$6:$AM$6)*($K$4:$AM$4))</f>
        <v>0.03</v>
      </c>
      <c r="F384" s="53" t="n">
        <f aca="false">SUMPRODUCT(($K384:$AM384=$K$1:$AM$1)*($K$6:$AM$6)*($K$4:$AM$4)+(($K384:$AM384="Not Voting")*($K$7:$AM$7)*($K$4:$AM$4)*50%))</f>
        <v>0.096</v>
      </c>
      <c r="G384" s="53" t="n">
        <f aca="false">SUMPRODUCT(($K384:$AM384=$K$1:$AM$1)*($K$5:$AM$5)*($K$4:$AM$4)+(($K384:$AM384="Not Voting")*($K$7:$AM$7)*($K$4:$AM$4)*50%))</f>
        <v>0.084</v>
      </c>
      <c r="H384" s="53" t="n">
        <f aca="false">SUMPRODUCT(($K384:$AM384=$K$1:$AM$1)*($K$7:$AM$7)*($K$4:$AM$4)+(($K384:$AM384="Not Voting")*($K$7:$AM$7)*($K$4:$AM$4)*50%))</f>
        <v>0.03</v>
      </c>
      <c r="I384" s="54" t="n">
        <f aca="false">IF(E384&gt;25%,"INC",SUM(F384+G384+H384))</f>
        <v>0.21</v>
      </c>
      <c r="J384" s="55" t="str">
        <f aca="false">IF(I384="INC","INC",VLOOKUP(I384*100,GradeLookup!$E$2:GradeLookup!$G$11,2))</f>
        <v>F</v>
      </c>
      <c r="K384" s="56" t="s">
        <v>1</v>
      </c>
      <c r="L384" s="56" t="s">
        <v>1</v>
      </c>
      <c r="M384" s="56" t="s">
        <v>1</v>
      </c>
      <c r="N384" s="56" t="s">
        <v>2</v>
      </c>
      <c r="O384" s="56" t="s">
        <v>1</v>
      </c>
      <c r="P384" s="56" t="s">
        <v>2</v>
      </c>
      <c r="Q384" s="56" t="s">
        <v>1</v>
      </c>
      <c r="R384" s="56" t="s">
        <v>2</v>
      </c>
      <c r="S384" s="56" t="s">
        <v>1</v>
      </c>
      <c r="T384" s="56" t="s">
        <v>1</v>
      </c>
      <c r="U384" s="56" t="s">
        <v>1</v>
      </c>
      <c r="V384" s="56" t="s">
        <v>1</v>
      </c>
      <c r="W384" s="56" t="s">
        <v>1</v>
      </c>
      <c r="X384" s="56" t="s">
        <v>1</v>
      </c>
      <c r="Y384" s="56" t="s">
        <v>1</v>
      </c>
      <c r="Z384" s="56" t="s">
        <v>1</v>
      </c>
      <c r="AA384" s="56" t="s">
        <v>1</v>
      </c>
      <c r="AB384" s="56" t="s">
        <v>1</v>
      </c>
      <c r="AC384" s="56" t="s">
        <v>2</v>
      </c>
      <c r="AD384" s="56" t="s">
        <v>2</v>
      </c>
      <c r="AE384" s="56" t="s">
        <v>2</v>
      </c>
      <c r="AF384" s="56" t="s">
        <v>1</v>
      </c>
      <c r="AG384" s="56" t="s">
        <v>1</v>
      </c>
      <c r="AH384" s="56" t="s">
        <v>2</v>
      </c>
      <c r="AI384" s="56" t="s">
        <v>2</v>
      </c>
      <c r="AJ384" s="56" t="s">
        <v>76</v>
      </c>
      <c r="AK384" s="56" t="s">
        <v>1</v>
      </c>
      <c r="AL384" s="56" t="s">
        <v>1</v>
      </c>
      <c r="AM384" s="56" t="s">
        <v>2</v>
      </c>
    </row>
    <row r="385" customFormat="false" ht="12.75" hidden="false" customHeight="false" outlineLevel="0" collapsed="false">
      <c r="A385" s="42" t="s">
        <v>450</v>
      </c>
      <c r="B385" s="42" t="s">
        <v>89</v>
      </c>
      <c r="C385" s="42" t="s">
        <v>441</v>
      </c>
      <c r="D385" s="42" t="n">
        <v>3</v>
      </c>
      <c r="E385" s="43" t="n">
        <f aca="false">SUMPRODUCT(($K385:$AM385="Not Voting")*($K$6:$AM$6)*($K$4:$AM$4))+SUMPRODUCT(($K385:$AM385="")*($K$6:$AM$6)*($K$4:$AM$4))+SUMPRODUCT(($K385:$AM385="Presiding")*($K$6:$AM$6)*($K$4:$AM$4))+SUMPRODUCT(($K385:$AM385="Conflict of Interest")*($K$6:$AM$6)*($K$4:$AM$4))</f>
        <v>0.109</v>
      </c>
      <c r="F385" s="43" t="n">
        <f aca="false">SUMPRODUCT(($K385:$AM385=$K$1:$AM$1)*($K$6:$AM$6)*($K$4:$AM$4)+(($K385:$AM385="Not Voting")*($K$7:$AM$7)*($K$4:$AM$4)*50%))</f>
        <v>0.1375</v>
      </c>
      <c r="G385" s="43" t="n">
        <f aca="false">SUMPRODUCT(($K385:$AM385=$K$1:$AM$1)*($K$5:$AM$5)*($K$4:$AM$4)+(($K385:$AM385="Not Voting")*($K$7:$AM$7)*($K$4:$AM$4)*50%))</f>
        <v>0.0655</v>
      </c>
      <c r="H385" s="43" t="n">
        <f aca="false">SUMPRODUCT(($K385:$AM385=$K$1:$AM$1)*($K$7:$AM$7)*($K$4:$AM$4)+(($K385:$AM385="Not Voting")*($K$7:$AM$7)*($K$4:$AM$4)*50%))</f>
        <v>0.0615</v>
      </c>
      <c r="I385" s="57" t="n">
        <f aca="false">IF(E385&gt;25%,"INC",SUM(F385+G385+H385))</f>
        <v>0.2645</v>
      </c>
      <c r="J385" s="45" t="str">
        <f aca="false">IF(I385="INC","INC",VLOOKUP(I385*100,GradeLookup!$E$2:GradeLookup!$G$11,2))</f>
        <v>D</v>
      </c>
      <c r="K385" s="46" t="s">
        <v>1</v>
      </c>
      <c r="L385" s="46" t="s">
        <v>1</v>
      </c>
      <c r="M385" s="46" t="s">
        <v>1</v>
      </c>
      <c r="N385" s="46" t="s">
        <v>2</v>
      </c>
      <c r="O385" s="46" t="s">
        <v>1</v>
      </c>
      <c r="P385" s="46" t="s">
        <v>1</v>
      </c>
      <c r="Q385" s="46" t="s">
        <v>1</v>
      </c>
      <c r="R385" s="46" t="s">
        <v>2</v>
      </c>
      <c r="S385" s="46" t="s">
        <v>1</v>
      </c>
      <c r="T385" s="46" t="s">
        <v>1</v>
      </c>
      <c r="U385" s="46" t="s">
        <v>2</v>
      </c>
      <c r="V385" s="46" t="s">
        <v>76</v>
      </c>
      <c r="W385" s="46" t="s">
        <v>76</v>
      </c>
      <c r="X385" s="46" t="s">
        <v>2</v>
      </c>
      <c r="Y385" s="46" t="s">
        <v>1</v>
      </c>
      <c r="Z385" s="46" t="s">
        <v>76</v>
      </c>
      <c r="AA385" s="46" t="s">
        <v>1</v>
      </c>
      <c r="AB385" s="46" t="s">
        <v>1</v>
      </c>
      <c r="AC385" s="46" t="s">
        <v>76</v>
      </c>
      <c r="AD385" s="46" t="s">
        <v>76</v>
      </c>
      <c r="AE385" s="46" t="s">
        <v>76</v>
      </c>
      <c r="AF385" s="46" t="s">
        <v>76</v>
      </c>
      <c r="AG385" s="46" t="s">
        <v>1</v>
      </c>
      <c r="AH385" s="46" t="s">
        <v>76</v>
      </c>
      <c r="AI385" s="46" t="s">
        <v>76</v>
      </c>
      <c r="AJ385" s="46" t="s">
        <v>76</v>
      </c>
      <c r="AK385" s="46" t="s">
        <v>76</v>
      </c>
      <c r="AL385" s="46" t="s">
        <v>1</v>
      </c>
      <c r="AM385" s="46" t="s">
        <v>76</v>
      </c>
    </row>
    <row r="386" customFormat="false" ht="12.75" hidden="false" customHeight="false" outlineLevel="0" collapsed="false">
      <c r="A386" s="42" t="s">
        <v>426</v>
      </c>
      <c r="B386" s="42" t="s">
        <v>89</v>
      </c>
      <c r="C386" s="42" t="s">
        <v>403</v>
      </c>
      <c r="D386" s="42" t="n">
        <v>11</v>
      </c>
      <c r="E386" s="43" t="n">
        <f aca="false">SUMPRODUCT(($K386:$AM386="Not Voting")*($K$6:$AM$6)*($K$4:$AM$4))+SUMPRODUCT(($K386:$AM386="")*($K$6:$AM$6)*($K$4:$AM$4))+SUMPRODUCT(($K386:$AM386="Presiding")*($K$6:$AM$6)*($K$4:$AM$4))+SUMPRODUCT(($K386:$AM386="Conflict of Interest")*($K$6:$AM$6)*($K$4:$AM$4))</f>
        <v>0.004</v>
      </c>
      <c r="F386" s="43" t="n">
        <f aca="false">SUMPRODUCT(($K386:$AM386=$K$1:$AM$1)*($K$6:$AM$6)*($K$4:$AM$4)+(($K386:$AM386="Not Voting")*($K$7:$AM$7)*($K$4:$AM$4)*50%))</f>
        <v>0.135</v>
      </c>
      <c r="G386" s="43" t="n">
        <f aca="false">SUMPRODUCT(($K386:$AM386=$K$1:$AM$1)*($K$5:$AM$5)*($K$4:$AM$4)+(($K386:$AM386="Not Voting")*($K$7:$AM$7)*($K$4:$AM$4)*50%))</f>
        <v>0.058</v>
      </c>
      <c r="H386" s="43" t="n">
        <f aca="false">SUMPRODUCT(($K386:$AM386=$K$1:$AM$1)*($K$7:$AM$7)*($K$4:$AM$4)+(($K386:$AM386="Not Voting")*($K$7:$AM$7)*($K$4:$AM$4)*50%))</f>
        <v>0.069</v>
      </c>
      <c r="I386" s="44" t="n">
        <f aca="false">IF(E386&gt;25%,"INC",SUM(F386+G386+H386))</f>
        <v>0.262</v>
      </c>
      <c r="J386" s="47" t="str">
        <f aca="false">IF(I386="INC","INC",VLOOKUP(I386*100,GradeLookup!$E$2:GradeLookup!$G$11,2))</f>
        <v>D</v>
      </c>
      <c r="K386" s="48" t="s">
        <v>1</v>
      </c>
      <c r="L386" s="48" t="s">
        <v>76</v>
      </c>
      <c r="M386" s="48" t="s">
        <v>1</v>
      </c>
      <c r="N386" s="48" t="s">
        <v>2</v>
      </c>
      <c r="O386" s="48" t="s">
        <v>1</v>
      </c>
      <c r="P386" s="48" t="s">
        <v>2</v>
      </c>
      <c r="Q386" s="48" t="s">
        <v>1</v>
      </c>
      <c r="R386" s="48" t="s">
        <v>2</v>
      </c>
      <c r="S386" s="48" t="s">
        <v>1</v>
      </c>
      <c r="T386" s="48" t="s">
        <v>1</v>
      </c>
      <c r="U386" s="48" t="s">
        <v>1</v>
      </c>
      <c r="V386" s="48" t="s">
        <v>1</v>
      </c>
      <c r="W386" s="48" t="s">
        <v>1</v>
      </c>
      <c r="X386" s="48" t="s">
        <v>1</v>
      </c>
      <c r="Y386" s="48" t="s">
        <v>1</v>
      </c>
      <c r="Z386" s="48" t="s">
        <v>76</v>
      </c>
      <c r="AA386" s="48" t="s">
        <v>1</v>
      </c>
      <c r="AB386" s="48" t="s">
        <v>1</v>
      </c>
      <c r="AC386" s="48" t="s">
        <v>2</v>
      </c>
      <c r="AD386" s="48" t="s">
        <v>1</v>
      </c>
      <c r="AE386" s="48" t="s">
        <v>1</v>
      </c>
      <c r="AF386" s="48" t="s">
        <v>76</v>
      </c>
      <c r="AG386" s="48" t="s">
        <v>1</v>
      </c>
      <c r="AH386" s="48" t="s">
        <v>2</v>
      </c>
      <c r="AI386" s="48" t="s">
        <v>2</v>
      </c>
      <c r="AJ386" s="48" t="s">
        <v>1</v>
      </c>
      <c r="AK386" s="48" t="s">
        <v>2</v>
      </c>
      <c r="AL386" s="48" t="s">
        <v>1</v>
      </c>
      <c r="AM386" s="48" t="s">
        <v>2</v>
      </c>
    </row>
    <row r="387" customFormat="false" ht="12.75" hidden="false" customHeight="false" outlineLevel="0" collapsed="false">
      <c r="A387" s="42" t="s">
        <v>412</v>
      </c>
      <c r="B387" s="42" t="s">
        <v>89</v>
      </c>
      <c r="C387" s="42" t="s">
        <v>403</v>
      </c>
      <c r="D387" s="42" t="n">
        <v>7</v>
      </c>
      <c r="E387" s="43" t="n">
        <f aca="false">SUMPRODUCT(($K387:$AM387="Not Voting")*($K$6:$AM$6)*($K$4:$AM$4))+SUMPRODUCT(($K387:$AM387="")*($K$6:$AM$6)*($K$4:$AM$4))+SUMPRODUCT(($K387:$AM387="Presiding")*($K$6:$AM$6)*($K$4:$AM$4))+SUMPRODUCT(($K387:$AM387="Conflict of Interest")*($K$6:$AM$6)*($K$4:$AM$4))</f>
        <v>0</v>
      </c>
      <c r="F387" s="43" t="n">
        <f aca="false">SUMPRODUCT(($K387:$AM387=$K$1:$AM$1)*($K$6:$AM$6)*($K$4:$AM$4)+(($K387:$AM387="Not Voting")*($K$7:$AM$7)*($K$4:$AM$4)*50%))</f>
        <v>0.086</v>
      </c>
      <c r="G387" s="43" t="n">
        <f aca="false">SUMPRODUCT(($K387:$AM387=$K$1:$AM$1)*($K$5:$AM$5)*($K$4:$AM$4)+(($K387:$AM387="Not Voting")*($K$7:$AM$7)*($K$4:$AM$4)*50%))</f>
        <v>0.054</v>
      </c>
      <c r="H387" s="43" t="n">
        <f aca="false">SUMPRODUCT(($K387:$AM387=$K$1:$AM$1)*($K$7:$AM$7)*($K$4:$AM$4)+(($K387:$AM387="Not Voting")*($K$7:$AM$7)*($K$4:$AM$4)*50%))</f>
        <v>0.03</v>
      </c>
      <c r="I387" s="44" t="n">
        <f aca="false">IF(E387&gt;25%,"INC",SUM(F387+G387+H387))</f>
        <v>0.17</v>
      </c>
      <c r="J387" s="47" t="str">
        <f aca="false">IF(I387="INC","INC",VLOOKUP(I387*100,GradeLookup!$E$2:GradeLookup!$G$11,2))</f>
        <v>F</v>
      </c>
      <c r="K387" s="48" t="s">
        <v>1</v>
      </c>
      <c r="L387" s="48" t="s">
        <v>1</v>
      </c>
      <c r="M387" s="48" t="s">
        <v>1</v>
      </c>
      <c r="N387" s="48" t="s">
        <v>2</v>
      </c>
      <c r="O387" s="48" t="s">
        <v>1</v>
      </c>
      <c r="P387" s="48" t="s">
        <v>2</v>
      </c>
      <c r="Q387" s="48" t="s">
        <v>1</v>
      </c>
      <c r="R387" s="48" t="s">
        <v>2</v>
      </c>
      <c r="S387" s="48" t="s">
        <v>1</v>
      </c>
      <c r="T387" s="48" t="s">
        <v>1</v>
      </c>
      <c r="U387" s="48" t="s">
        <v>1</v>
      </c>
      <c r="V387" s="48" t="s">
        <v>1</v>
      </c>
      <c r="W387" s="48" t="s">
        <v>1</v>
      </c>
      <c r="X387" s="48" t="s">
        <v>1</v>
      </c>
      <c r="Y387" s="48" t="s">
        <v>1</v>
      </c>
      <c r="Z387" s="48" t="s">
        <v>1</v>
      </c>
      <c r="AA387" s="48" t="s">
        <v>1</v>
      </c>
      <c r="AB387" s="48" t="s">
        <v>1</v>
      </c>
      <c r="AC387" s="48" t="s">
        <v>2</v>
      </c>
      <c r="AD387" s="48" t="s">
        <v>1</v>
      </c>
      <c r="AE387" s="48" t="s">
        <v>2</v>
      </c>
      <c r="AF387" s="48" t="s">
        <v>1</v>
      </c>
      <c r="AG387" s="48" t="s">
        <v>1</v>
      </c>
      <c r="AH387" s="48" t="s">
        <v>2</v>
      </c>
      <c r="AI387" s="48" t="s">
        <v>2</v>
      </c>
      <c r="AJ387" s="48" t="s">
        <v>2</v>
      </c>
      <c r="AK387" s="48" t="s">
        <v>1</v>
      </c>
      <c r="AL387" s="48" t="s">
        <v>1</v>
      </c>
      <c r="AM387" s="48" t="s">
        <v>2</v>
      </c>
    </row>
    <row r="388" customFormat="false" ht="12.75" hidden="false" customHeight="false" outlineLevel="0" collapsed="false">
      <c r="A388" s="42" t="s">
        <v>282</v>
      </c>
      <c r="B388" s="42" t="s">
        <v>89</v>
      </c>
      <c r="C388" s="42" t="s">
        <v>280</v>
      </c>
      <c r="D388" s="42" t="n">
        <v>1</v>
      </c>
      <c r="E388" s="43" t="n">
        <f aca="false">SUMPRODUCT(($K388:$AM388="Not Voting")*($K$6:$AM$6)*($K$4:$AM$4))+SUMPRODUCT(($K388:$AM388="")*($K$6:$AM$6)*($K$4:$AM$4))+SUMPRODUCT(($K388:$AM388="Presiding")*($K$6:$AM$6)*($K$4:$AM$4))+SUMPRODUCT(($K388:$AM388="Conflict of Interest")*($K$6:$AM$6)*($K$4:$AM$4))</f>
        <v>0</v>
      </c>
      <c r="F388" s="43" t="n">
        <f aca="false">SUMPRODUCT(($K388:$AM388=$K$1:$AM$1)*($K$6:$AM$6)*($K$4:$AM$4)+(($K388:$AM388="Not Voting")*($K$7:$AM$7)*($K$4:$AM$4)*50%))</f>
        <v>0.08</v>
      </c>
      <c r="G388" s="43" t="n">
        <f aca="false">SUMPRODUCT(($K388:$AM388=$K$1:$AM$1)*($K$5:$AM$5)*($K$4:$AM$4)+(($K388:$AM388="Not Voting")*($K$7:$AM$7)*($K$4:$AM$4)*50%))</f>
        <v>0.13</v>
      </c>
      <c r="H388" s="43" t="n">
        <f aca="false">SUMPRODUCT(($K388:$AM388=$K$1:$AM$1)*($K$7:$AM$7)*($K$4:$AM$4)+(($K388:$AM388="Not Voting")*($K$7:$AM$7)*($K$4:$AM$4)*50%))</f>
        <v>0.03</v>
      </c>
      <c r="I388" s="44" t="n">
        <f aca="false">IF(E388&gt;25%,"INC",SUM(F388+G388+H388))</f>
        <v>0.24</v>
      </c>
      <c r="J388" s="47" t="str">
        <f aca="false">IF(I388="INC","INC",VLOOKUP(I388*100,GradeLookup!$E$2:GradeLookup!$G$11,2))</f>
        <v>F</v>
      </c>
      <c r="K388" s="48" t="s">
        <v>1</v>
      </c>
      <c r="L388" s="48" t="s">
        <v>1</v>
      </c>
      <c r="M388" s="48" t="s">
        <v>1</v>
      </c>
      <c r="N388" s="48" t="s">
        <v>2</v>
      </c>
      <c r="O388" s="48" t="s">
        <v>1</v>
      </c>
      <c r="P388" s="48" t="s">
        <v>2</v>
      </c>
      <c r="Q388" s="48" t="s">
        <v>1</v>
      </c>
      <c r="R388" s="48" t="s">
        <v>1</v>
      </c>
      <c r="S388" s="48" t="s">
        <v>1</v>
      </c>
      <c r="T388" s="48" t="s">
        <v>1</v>
      </c>
      <c r="U388" s="48" t="s">
        <v>1</v>
      </c>
      <c r="V388" s="48" t="s">
        <v>2</v>
      </c>
      <c r="W388" s="48" t="s">
        <v>1</v>
      </c>
      <c r="X388" s="48" t="s">
        <v>2</v>
      </c>
      <c r="Y388" s="48" t="s">
        <v>1</v>
      </c>
      <c r="Z388" s="48" t="s">
        <v>1</v>
      </c>
      <c r="AA388" s="48" t="s">
        <v>1</v>
      </c>
      <c r="AB388" s="48" t="s">
        <v>1</v>
      </c>
      <c r="AC388" s="48" t="s">
        <v>2</v>
      </c>
      <c r="AD388" s="48" t="s">
        <v>2</v>
      </c>
      <c r="AE388" s="48" t="s">
        <v>2</v>
      </c>
      <c r="AF388" s="48" t="s">
        <v>2</v>
      </c>
      <c r="AG388" s="48" t="s">
        <v>2</v>
      </c>
      <c r="AH388" s="48" t="s">
        <v>2</v>
      </c>
      <c r="AI388" s="48" t="s">
        <v>2</v>
      </c>
      <c r="AJ388" s="48" t="s">
        <v>1</v>
      </c>
      <c r="AK388" s="48" t="s">
        <v>2</v>
      </c>
      <c r="AL388" s="48" t="s">
        <v>1</v>
      </c>
      <c r="AM388" s="48" t="s">
        <v>2</v>
      </c>
    </row>
    <row r="389" customFormat="false" ht="12.75" hidden="false" customHeight="false" outlineLevel="0" collapsed="false">
      <c r="A389" s="42" t="s">
        <v>206</v>
      </c>
      <c r="B389" s="42" t="s">
        <v>89</v>
      </c>
      <c r="C389" s="42" t="s">
        <v>144</v>
      </c>
      <c r="D389" s="42" t="n">
        <v>12</v>
      </c>
      <c r="E389" s="43" t="n">
        <f aca="false">SUMPRODUCT(($K389:$AM389="Not Voting")*($K$6:$AM$6)*($K$4:$AM$4))+SUMPRODUCT(($K389:$AM389="")*($K$6:$AM$6)*($K$4:$AM$4))+SUMPRODUCT(($K389:$AM389="Presiding")*($K$6:$AM$6)*($K$4:$AM$4))+SUMPRODUCT(($K389:$AM389="Conflict of Interest")*($K$6:$AM$6)*($K$4:$AM$4))</f>
        <v>0.071</v>
      </c>
      <c r="F389" s="43" t="n">
        <f aca="false">SUMPRODUCT(($K389:$AM389=$K$1:$AM$1)*($K$6:$AM$6)*($K$4:$AM$4)+(($K389:$AM389="Not Voting")*($K$7:$AM$7)*($K$4:$AM$4)*50%))</f>
        <v>0.1115</v>
      </c>
      <c r="G389" s="43" t="n">
        <f aca="false">SUMPRODUCT(($K389:$AM389=$K$1:$AM$1)*($K$5:$AM$5)*($K$4:$AM$4)+(($K389:$AM389="Not Voting")*($K$7:$AM$7)*($K$4:$AM$4)*50%))</f>
        <v>0.0515</v>
      </c>
      <c r="H389" s="43" t="n">
        <f aca="false">SUMPRODUCT(($K389:$AM389=$K$1:$AM$1)*($K$7:$AM$7)*($K$4:$AM$4)+(($K389:$AM389="Not Voting")*($K$7:$AM$7)*($K$4:$AM$4)*50%))</f>
        <v>0.0415</v>
      </c>
      <c r="I389" s="44" t="n">
        <f aca="false">IF(E389&gt;25%,"INC",SUM(F389+G389+H389))</f>
        <v>0.2045</v>
      </c>
      <c r="J389" s="47" t="str">
        <f aca="false">IF(I389="INC","INC",VLOOKUP(I389*100,GradeLookup!$E$2:GradeLookup!$G$11,2))</f>
        <v>F</v>
      </c>
      <c r="K389" s="48" t="s">
        <v>1</v>
      </c>
      <c r="L389" s="48" t="s">
        <v>1</v>
      </c>
      <c r="M389" s="48" t="s">
        <v>1</v>
      </c>
      <c r="N389" s="48" t="s">
        <v>2</v>
      </c>
      <c r="O389" s="48" t="s">
        <v>1</v>
      </c>
      <c r="P389" s="48" t="s">
        <v>1</v>
      </c>
      <c r="Q389" s="48" t="s">
        <v>1</v>
      </c>
      <c r="R389" s="48" t="s">
        <v>2</v>
      </c>
      <c r="S389" s="48" t="s">
        <v>1</v>
      </c>
      <c r="T389" s="48" t="s">
        <v>1</v>
      </c>
      <c r="U389" s="48" t="s">
        <v>76</v>
      </c>
      <c r="V389" s="48" t="s">
        <v>76</v>
      </c>
      <c r="W389" s="48" t="s">
        <v>76</v>
      </c>
      <c r="X389" s="48" t="s">
        <v>76</v>
      </c>
      <c r="Y389" s="48" t="s">
        <v>1</v>
      </c>
      <c r="Z389" s="48" t="s">
        <v>76</v>
      </c>
      <c r="AA389" s="48" t="s">
        <v>1</v>
      </c>
      <c r="AB389" s="48" t="s">
        <v>1</v>
      </c>
      <c r="AC389" s="48" t="s">
        <v>2</v>
      </c>
      <c r="AD389" s="48" t="s">
        <v>76</v>
      </c>
      <c r="AE389" s="48" t="s">
        <v>76</v>
      </c>
      <c r="AF389" s="48" t="s">
        <v>76</v>
      </c>
      <c r="AG389" s="48" t="s">
        <v>1</v>
      </c>
      <c r="AH389" s="48" t="s">
        <v>2</v>
      </c>
      <c r="AI389" s="48" t="s">
        <v>1</v>
      </c>
      <c r="AJ389" s="48" t="s">
        <v>76</v>
      </c>
      <c r="AK389" s="48" t="s">
        <v>2</v>
      </c>
      <c r="AL389" s="48" t="s">
        <v>1</v>
      </c>
      <c r="AM389" s="48" t="s">
        <v>2</v>
      </c>
    </row>
    <row r="390" customFormat="false" ht="12.75" hidden="false" customHeight="false" outlineLevel="0" collapsed="false">
      <c r="A390" s="42" t="s">
        <v>344</v>
      </c>
      <c r="B390" s="42" t="s">
        <v>89</v>
      </c>
      <c r="C390" s="42" t="s">
        <v>280</v>
      </c>
      <c r="D390" s="42" t="n">
        <v>8</v>
      </c>
      <c r="E390" s="43" t="n">
        <f aca="false">SUMPRODUCT(($K390:$AM390="Not Voting")*($K$6:$AM$6)*($K$4:$AM$4))+SUMPRODUCT(($K390:$AM390="")*($K$6:$AM$6)*($K$4:$AM$4))+SUMPRODUCT(($K390:$AM390="Presiding")*($K$6:$AM$6)*($K$4:$AM$4))+SUMPRODUCT(($K390:$AM390="Conflict of Interest")*($K$6:$AM$6)*($K$4:$AM$4))</f>
        <v>0.166</v>
      </c>
      <c r="F390" s="43" t="n">
        <f aca="false">SUMPRODUCT(($K390:$AM390=$K$1:$AM$1)*($K$6:$AM$6)*($K$4:$AM$4)+(($K390:$AM390="Not Voting")*($K$7:$AM$7)*($K$4:$AM$4)*50%))</f>
        <v>0.084</v>
      </c>
      <c r="G390" s="43" t="n">
        <f aca="false">SUMPRODUCT(($K390:$AM390=$K$1:$AM$1)*($K$5:$AM$5)*($K$4:$AM$4)+(($K390:$AM390="Not Voting")*($K$7:$AM$7)*($K$4:$AM$4)*50%))</f>
        <v>0.054</v>
      </c>
      <c r="H390" s="43" t="n">
        <f aca="false">SUMPRODUCT(($K390:$AM390=$K$1:$AM$1)*($K$7:$AM$7)*($K$4:$AM$4)+(($K390:$AM390="Not Voting")*($K$7:$AM$7)*($K$4:$AM$4)*50%))</f>
        <v>0.039</v>
      </c>
      <c r="I390" s="44" t="n">
        <f aca="false">IF(E390&gt;25%,"INC",SUM(F390+G390+H390))</f>
        <v>0.177</v>
      </c>
      <c r="J390" s="47" t="str">
        <f aca="false">IF(I390="INC","INC",VLOOKUP(I390*100,GradeLookup!$E$2:GradeLookup!$G$11,2))</f>
        <v>F</v>
      </c>
      <c r="K390" s="48" t="s">
        <v>76</v>
      </c>
      <c r="L390" s="48" t="s">
        <v>76</v>
      </c>
      <c r="M390" s="48" t="s">
        <v>1</v>
      </c>
      <c r="N390" s="48" t="s">
        <v>76</v>
      </c>
      <c r="O390" s="48" t="s">
        <v>1</v>
      </c>
      <c r="P390" s="48" t="s">
        <v>2</v>
      </c>
      <c r="Q390" s="48" t="s">
        <v>2</v>
      </c>
      <c r="R390" s="48" t="s">
        <v>2</v>
      </c>
      <c r="S390" s="48" t="s">
        <v>1</v>
      </c>
      <c r="T390" s="48" t="s">
        <v>1</v>
      </c>
      <c r="U390" s="48" t="s">
        <v>76</v>
      </c>
      <c r="V390" s="48" t="s">
        <v>1</v>
      </c>
      <c r="W390" s="48" t="s">
        <v>76</v>
      </c>
      <c r="X390" s="48" t="s">
        <v>76</v>
      </c>
      <c r="Y390" s="48" t="s">
        <v>1</v>
      </c>
      <c r="Z390" s="48" t="s">
        <v>76</v>
      </c>
      <c r="AA390" s="48" t="s">
        <v>76</v>
      </c>
      <c r="AB390" s="48" t="s">
        <v>76</v>
      </c>
      <c r="AC390" s="48" t="s">
        <v>2</v>
      </c>
      <c r="AD390" s="48" t="s">
        <v>76</v>
      </c>
      <c r="AE390" s="48" t="s">
        <v>2</v>
      </c>
      <c r="AF390" s="48" t="s">
        <v>1</v>
      </c>
      <c r="AG390" s="48" t="s">
        <v>76</v>
      </c>
      <c r="AH390" s="48" t="s">
        <v>2</v>
      </c>
      <c r="AI390" s="48" t="s">
        <v>2</v>
      </c>
      <c r="AJ390" s="48" t="s">
        <v>76</v>
      </c>
      <c r="AK390" s="48" t="s">
        <v>2</v>
      </c>
      <c r="AL390" s="48" t="s">
        <v>76</v>
      </c>
      <c r="AM390" s="48" t="s">
        <v>2</v>
      </c>
    </row>
    <row r="391" customFormat="false" ht="12.75" hidden="false" customHeight="false" outlineLevel="0" collapsed="false">
      <c r="A391" s="42" t="s">
        <v>376</v>
      </c>
      <c r="B391" s="42" t="s">
        <v>89</v>
      </c>
      <c r="C391" s="42" t="s">
        <v>280</v>
      </c>
      <c r="D391" s="42" t="n">
        <v>25</v>
      </c>
      <c r="E391" s="43" t="n">
        <f aca="false">SUMPRODUCT(($K391:$AM391="Not Voting")*($K$6:$AM$6)*($K$4:$AM$4))+SUMPRODUCT(($K391:$AM391="")*($K$6:$AM$6)*($K$4:$AM$4))+SUMPRODUCT(($K391:$AM391="Presiding")*($K$6:$AM$6)*($K$4:$AM$4))+SUMPRODUCT(($K391:$AM391="Conflict of Interest")*($K$6:$AM$6)*($K$4:$AM$4))</f>
        <v>0.2615</v>
      </c>
      <c r="F391" s="43" t="n">
        <f aca="false">SUMPRODUCT(($K391:$AM391=$K$1:$AM$1)*($K$6:$AM$6)*($K$4:$AM$4)+(($K391:$AM391="Not Voting")*($K$7:$AM$7)*($K$4:$AM$4)*50%))</f>
        <v>0.0825</v>
      </c>
      <c r="G391" s="43" t="n">
        <f aca="false">SUMPRODUCT(($K391:$AM391=$K$1:$AM$1)*($K$5:$AM$5)*($K$4:$AM$4)+(($K391:$AM391="Not Voting")*($K$7:$AM$7)*($K$4:$AM$4)*50%))</f>
        <v>0.0705</v>
      </c>
      <c r="H391" s="43" t="n">
        <f aca="false">SUMPRODUCT(($K391:$AM391=$K$1:$AM$1)*($K$7:$AM$7)*($K$4:$AM$4)+(($K391:$AM391="Not Voting")*($K$7:$AM$7)*($K$4:$AM$4)*50%))</f>
        <v>0.0615</v>
      </c>
      <c r="I391" s="44" t="str">
        <f aca="false">IF(E391&gt;25%,"INC",SUM(F391+G391+H391))</f>
        <v>INC</v>
      </c>
      <c r="J391" s="47" t="str">
        <f aca="false">IF(I391="INC","INC",VLOOKUP(I391*100,GradeLookup!$E$2:GradeLookup!$G$11,2))</f>
        <v>INC</v>
      </c>
      <c r="K391" s="48" t="s">
        <v>1</v>
      </c>
      <c r="L391" s="48" t="s">
        <v>76</v>
      </c>
      <c r="M391" s="48" t="s">
        <v>1</v>
      </c>
      <c r="N391" s="48" t="s">
        <v>2</v>
      </c>
      <c r="O391" s="48" t="s">
        <v>1</v>
      </c>
      <c r="P391" s="48" t="s">
        <v>76</v>
      </c>
      <c r="Q391" s="48" t="s">
        <v>2</v>
      </c>
      <c r="R391" s="48" t="s">
        <v>76</v>
      </c>
      <c r="S391" s="48" t="s">
        <v>76</v>
      </c>
      <c r="T391" s="48" t="s">
        <v>1</v>
      </c>
      <c r="U391" s="48" t="s">
        <v>1</v>
      </c>
      <c r="V391" s="48" t="s">
        <v>1</v>
      </c>
      <c r="W391" s="48" t="s">
        <v>1</v>
      </c>
      <c r="X391" s="48" t="s">
        <v>1</v>
      </c>
      <c r="Y391" s="48" t="s">
        <v>76</v>
      </c>
      <c r="Z391" s="48" t="s">
        <v>76</v>
      </c>
      <c r="AA391" s="48" t="s">
        <v>76</v>
      </c>
      <c r="AB391" s="48" t="s">
        <v>76</v>
      </c>
      <c r="AC391" s="48" t="s">
        <v>1</v>
      </c>
      <c r="AD391" s="48" t="s">
        <v>76</v>
      </c>
      <c r="AE391" s="48" t="s">
        <v>76</v>
      </c>
      <c r="AF391" s="48" t="s">
        <v>76</v>
      </c>
      <c r="AG391" s="48" t="s">
        <v>1</v>
      </c>
      <c r="AH391" s="48" t="s">
        <v>76</v>
      </c>
      <c r="AI391" s="48" t="s">
        <v>2</v>
      </c>
      <c r="AJ391" s="48" t="s">
        <v>2</v>
      </c>
      <c r="AK391" s="48" t="s">
        <v>2</v>
      </c>
      <c r="AL391" s="48" t="s">
        <v>76</v>
      </c>
      <c r="AM391" s="48" t="s">
        <v>2</v>
      </c>
    </row>
    <row r="392" customFormat="false" ht="12.75" hidden="false" customHeight="false" outlineLevel="0" collapsed="false">
      <c r="A392" s="42" t="s">
        <v>418</v>
      </c>
      <c r="B392" s="42" t="s">
        <v>89</v>
      </c>
      <c r="C392" s="42" t="s">
        <v>403</v>
      </c>
      <c r="D392" s="42" t="n">
        <v>9</v>
      </c>
      <c r="E392" s="43" t="n">
        <f aca="false">SUMPRODUCT(($K392:$AM392="Not Voting")*($K$6:$AM$6)*($K$4:$AM$4))+SUMPRODUCT(($K392:$AM392="")*($K$6:$AM$6)*($K$4:$AM$4))+SUMPRODUCT(($K392:$AM392="Presiding")*($K$6:$AM$6)*($K$4:$AM$4))+SUMPRODUCT(($K392:$AM392="Conflict of Interest")*($K$6:$AM$6)*($K$4:$AM$4))</f>
        <v>0.012</v>
      </c>
      <c r="F392" s="43" t="n">
        <f aca="false">SUMPRODUCT(($K392:$AM392=$K$1:$AM$1)*($K$6:$AM$6)*($K$4:$AM$4)+(($K392:$AM392="Not Voting")*($K$7:$AM$7)*($K$4:$AM$4)*50%))</f>
        <v>0.165</v>
      </c>
      <c r="G392" s="43" t="n">
        <f aca="false">SUMPRODUCT(($K392:$AM392=$K$1:$AM$1)*($K$5:$AM$5)*($K$4:$AM$4)+(($K392:$AM392="Not Voting")*($K$7:$AM$7)*($K$4:$AM$4)*50%))</f>
        <v>0.075</v>
      </c>
      <c r="H392" s="43" t="n">
        <f aca="false">SUMPRODUCT(($K392:$AM392=$K$1:$AM$1)*($K$7:$AM$7)*($K$4:$AM$4)+(($K392:$AM392="Not Voting")*($K$7:$AM$7)*($K$4:$AM$4)*50%))</f>
        <v>0.035</v>
      </c>
      <c r="I392" s="44" t="n">
        <f aca="false">IF(E392&gt;25%,"INC",SUM(F392+G392+H392))</f>
        <v>0.275</v>
      </c>
      <c r="J392" s="47" t="str">
        <f aca="false">IF(I392="INC","INC",VLOOKUP(I392*100,GradeLookup!$E$2:GradeLookup!$G$11,2))</f>
        <v>D</v>
      </c>
      <c r="K392" s="48" t="s">
        <v>76</v>
      </c>
      <c r="L392" s="48" t="s">
        <v>76</v>
      </c>
      <c r="M392" s="48" t="s">
        <v>1</v>
      </c>
      <c r="N392" s="48" t="s">
        <v>76</v>
      </c>
      <c r="O392" s="48" t="s">
        <v>1</v>
      </c>
      <c r="P392" s="48" t="s">
        <v>2</v>
      </c>
      <c r="Q392" s="48" t="s">
        <v>1</v>
      </c>
      <c r="R392" s="48" t="s">
        <v>2</v>
      </c>
      <c r="S392" s="48" t="s">
        <v>1</v>
      </c>
      <c r="T392" s="48" t="s">
        <v>1</v>
      </c>
      <c r="U392" s="48" t="s">
        <v>76</v>
      </c>
      <c r="V392" s="48" t="s">
        <v>1</v>
      </c>
      <c r="W392" s="48" t="s">
        <v>1</v>
      </c>
      <c r="X392" s="48" t="s">
        <v>76</v>
      </c>
      <c r="Y392" s="48" t="s">
        <v>1</v>
      </c>
      <c r="Z392" s="48" t="s">
        <v>1</v>
      </c>
      <c r="AA392" s="48" t="s">
        <v>1</v>
      </c>
      <c r="AB392" s="48" t="s">
        <v>1</v>
      </c>
      <c r="AC392" s="48" t="s">
        <v>1</v>
      </c>
      <c r="AD392" s="48" t="s">
        <v>2</v>
      </c>
      <c r="AE392" s="48" t="s">
        <v>2</v>
      </c>
      <c r="AF392" s="48" t="s">
        <v>1</v>
      </c>
      <c r="AG392" s="48" t="s">
        <v>1</v>
      </c>
      <c r="AH392" s="48" t="s">
        <v>2</v>
      </c>
      <c r="AI392" s="48" t="s">
        <v>2</v>
      </c>
      <c r="AJ392" s="48" t="s">
        <v>1</v>
      </c>
      <c r="AK392" s="48" t="s">
        <v>2</v>
      </c>
      <c r="AL392" s="48" t="s">
        <v>1</v>
      </c>
      <c r="AM392" s="48" t="s">
        <v>2</v>
      </c>
    </row>
    <row r="393" customFormat="false" ht="12.75" hidden="false" customHeight="false" outlineLevel="0" collapsed="false">
      <c r="A393" s="42" t="s">
        <v>440</v>
      </c>
      <c r="B393" s="42" t="s">
        <v>89</v>
      </c>
      <c r="C393" s="42" t="s">
        <v>441</v>
      </c>
      <c r="D393" s="42" t="n">
        <v>1</v>
      </c>
      <c r="E393" s="43" t="n">
        <f aca="false">SUMPRODUCT(($K393:$AM393="Not Voting")*($K$6:$AM$6)*($K$4:$AM$4))+SUMPRODUCT(($K393:$AM393="")*($K$6:$AM$6)*($K$4:$AM$4))+SUMPRODUCT(($K393:$AM393="Presiding")*($K$6:$AM$6)*($K$4:$AM$4))+SUMPRODUCT(($K393:$AM393="Conflict of Interest")*($K$6:$AM$6)*($K$4:$AM$4))</f>
        <v>0.2065</v>
      </c>
      <c r="F393" s="43" t="n">
        <f aca="false">SUMPRODUCT(($K393:$AM393=$K$1:$AM$1)*($K$6:$AM$6)*($K$4:$AM$4)+(($K393:$AM393="Not Voting")*($K$7:$AM$7)*($K$4:$AM$4)*50%))</f>
        <v>0.079</v>
      </c>
      <c r="G393" s="43" t="n">
        <f aca="false">SUMPRODUCT(($K393:$AM393=$K$1:$AM$1)*($K$5:$AM$5)*($K$4:$AM$4)+(($K393:$AM393="Not Voting")*($K$7:$AM$7)*($K$4:$AM$4)*50%))</f>
        <v>0.084</v>
      </c>
      <c r="H393" s="43" t="n">
        <f aca="false">SUMPRODUCT(($K393:$AM393=$K$1:$AM$1)*($K$7:$AM$7)*($K$4:$AM$4)+(($K393:$AM393="Not Voting")*($K$7:$AM$7)*($K$4:$AM$4)*50%))</f>
        <v>0.069</v>
      </c>
      <c r="I393" s="44" t="n">
        <f aca="false">IF(E393&gt;25%,"INC",SUM(F393+G393+H393))</f>
        <v>0.232</v>
      </c>
      <c r="J393" s="47" t="str">
        <f aca="false">IF(I393="INC","INC",VLOOKUP(I393*100,GradeLookup!$E$2:GradeLookup!$G$11,2))</f>
        <v>F</v>
      </c>
      <c r="K393" s="48" t="s">
        <v>1</v>
      </c>
      <c r="L393" s="48" t="s">
        <v>76</v>
      </c>
      <c r="M393" s="48" t="s">
        <v>1</v>
      </c>
      <c r="N393" s="48" t="s">
        <v>76</v>
      </c>
      <c r="O393" s="48" t="s">
        <v>1</v>
      </c>
      <c r="P393" s="48" t="s">
        <v>76</v>
      </c>
      <c r="Q393" s="48" t="s">
        <v>1</v>
      </c>
      <c r="R393" s="48" t="s">
        <v>76</v>
      </c>
      <c r="S393" s="48" t="s">
        <v>1</v>
      </c>
      <c r="T393" s="48" t="s">
        <v>1</v>
      </c>
      <c r="U393" s="48" t="s">
        <v>1</v>
      </c>
      <c r="V393" s="48" t="s">
        <v>1</v>
      </c>
      <c r="W393" s="48" t="s">
        <v>76</v>
      </c>
      <c r="X393" s="48" t="s">
        <v>2</v>
      </c>
      <c r="Y393" s="48" t="s">
        <v>76</v>
      </c>
      <c r="Z393" s="48" t="s">
        <v>76</v>
      </c>
      <c r="AA393" s="48" t="s">
        <v>76</v>
      </c>
      <c r="AB393" s="48" t="s">
        <v>76</v>
      </c>
      <c r="AC393" s="48" t="s">
        <v>2</v>
      </c>
      <c r="AD393" s="48" t="s">
        <v>2</v>
      </c>
      <c r="AE393" s="48" t="s">
        <v>1</v>
      </c>
      <c r="AF393" s="48" t="s">
        <v>2</v>
      </c>
      <c r="AG393" s="48" t="s">
        <v>76</v>
      </c>
      <c r="AH393" s="48" t="s">
        <v>2</v>
      </c>
      <c r="AI393" s="48" t="s">
        <v>2</v>
      </c>
      <c r="AJ393" s="48" t="s">
        <v>1</v>
      </c>
      <c r="AK393" s="48" t="s">
        <v>2</v>
      </c>
      <c r="AL393" s="48" t="s">
        <v>76</v>
      </c>
      <c r="AM393" s="48" t="s">
        <v>2</v>
      </c>
    </row>
    <row r="394" customFormat="false" ht="12.75" hidden="false" customHeight="false" outlineLevel="0" collapsed="false">
      <c r="A394" s="42" t="s">
        <v>453</v>
      </c>
      <c r="B394" s="42" t="s">
        <v>89</v>
      </c>
      <c r="C394" s="42" t="s">
        <v>441</v>
      </c>
      <c r="D394" s="42" t="n">
        <v>4</v>
      </c>
      <c r="E394" s="43" t="n">
        <f aca="false">SUMPRODUCT(($K394:$AM394="Not Voting")*($K$6:$AM$6)*($K$4:$AM$4))+SUMPRODUCT(($K394:$AM394="")*($K$6:$AM$6)*($K$4:$AM$4))+SUMPRODUCT(($K394:$AM394="Presiding")*($K$6:$AM$6)*($K$4:$AM$4))+SUMPRODUCT(($K394:$AM394="Conflict of Interest")*($K$6:$AM$6)*($K$4:$AM$4))</f>
        <v>0</v>
      </c>
      <c r="F394" s="43" t="n">
        <f aca="false">SUMPRODUCT(($K394:$AM394=$K$1:$AM$1)*($K$6:$AM$6)*($K$4:$AM$4)+(($K394:$AM394="Not Voting")*($K$7:$AM$7)*($K$4:$AM$4)*50%))</f>
        <v>0.151</v>
      </c>
      <c r="G394" s="43" t="n">
        <f aca="false">SUMPRODUCT(($K394:$AM394=$K$1:$AM$1)*($K$5:$AM$5)*($K$4:$AM$4)+(($K394:$AM394="Not Voting")*($K$7:$AM$7)*($K$4:$AM$4)*50%))</f>
        <v>0.049</v>
      </c>
      <c r="H394" s="43" t="n">
        <f aca="false">SUMPRODUCT(($K394:$AM394=$K$1:$AM$1)*($K$7:$AM$7)*($K$4:$AM$4)+(($K394:$AM394="Not Voting")*($K$7:$AM$7)*($K$4:$AM$4)*50%))</f>
        <v>0.03</v>
      </c>
      <c r="I394" s="44" t="n">
        <f aca="false">IF(E394&gt;25%,"INC",SUM(F394+G394+H394))</f>
        <v>0.23</v>
      </c>
      <c r="J394" s="47" t="str">
        <f aca="false">IF(I394="INC","INC",VLOOKUP(I394*100,GradeLookup!$E$2:GradeLookup!$G$11,2))</f>
        <v>F</v>
      </c>
      <c r="K394" s="48" t="s">
        <v>1</v>
      </c>
      <c r="L394" s="48" t="s">
        <v>1</v>
      </c>
      <c r="M394" s="48" t="s">
        <v>1</v>
      </c>
      <c r="N394" s="48" t="s">
        <v>2</v>
      </c>
      <c r="O394" s="48" t="s">
        <v>1</v>
      </c>
      <c r="P394" s="48" t="s">
        <v>1</v>
      </c>
      <c r="Q394" s="48" t="s">
        <v>2</v>
      </c>
      <c r="R394" s="48" t="s">
        <v>2</v>
      </c>
      <c r="S394" s="48" t="s">
        <v>1</v>
      </c>
      <c r="T394" s="48" t="s">
        <v>1</v>
      </c>
      <c r="U394" s="48" t="s">
        <v>1</v>
      </c>
      <c r="V394" s="48" t="s">
        <v>1</v>
      </c>
      <c r="W394" s="48" t="s">
        <v>1</v>
      </c>
      <c r="X394" s="48" t="s">
        <v>1</v>
      </c>
      <c r="Y394" s="48" t="s">
        <v>1</v>
      </c>
      <c r="Z394" s="48" t="s">
        <v>1</v>
      </c>
      <c r="AA394" s="48" t="s">
        <v>1</v>
      </c>
      <c r="AB394" s="48" t="s">
        <v>1</v>
      </c>
      <c r="AC394" s="48" t="s">
        <v>2</v>
      </c>
      <c r="AD394" s="48" t="s">
        <v>1</v>
      </c>
      <c r="AE394" s="48" t="s">
        <v>2</v>
      </c>
      <c r="AF394" s="48" t="s">
        <v>1</v>
      </c>
      <c r="AG394" s="48" t="s">
        <v>1</v>
      </c>
      <c r="AH394" s="48" t="s">
        <v>2</v>
      </c>
      <c r="AI394" s="48" t="s">
        <v>2</v>
      </c>
      <c r="AJ394" s="48" t="s">
        <v>1</v>
      </c>
      <c r="AK394" s="48" t="s">
        <v>2</v>
      </c>
      <c r="AL394" s="48" t="s">
        <v>1</v>
      </c>
      <c r="AM394" s="48" t="s">
        <v>2</v>
      </c>
    </row>
    <row r="395" customFormat="false" ht="12.75" hidden="false" customHeight="false" outlineLevel="0" collapsed="false">
      <c r="A395" s="42" t="s">
        <v>377</v>
      </c>
      <c r="B395" s="42" t="s">
        <v>89</v>
      </c>
      <c r="C395" s="42" t="s">
        <v>280</v>
      </c>
      <c r="D395" s="42" t="n">
        <v>25</v>
      </c>
      <c r="E395" s="43" t="n">
        <f aca="false">SUMPRODUCT(($K395:$AM395="Not Voting")*($K$6:$AM$6)*($K$4:$AM$4))+SUMPRODUCT(($K395:$AM395="")*($K$6:$AM$6)*($K$4:$AM$4))+SUMPRODUCT(($K395:$AM395="Presiding")*($K$6:$AM$6)*($K$4:$AM$4))+SUMPRODUCT(($K395:$AM395="Conflict of Interest")*($K$6:$AM$6)*($K$4:$AM$4))</f>
        <v>0.2585</v>
      </c>
      <c r="F395" s="43" t="n">
        <f aca="false">SUMPRODUCT(($K395:$AM395=$K$1:$AM$1)*($K$6:$AM$6)*($K$4:$AM$4)+(($K395:$AM395="Not Voting")*($K$7:$AM$7)*($K$4:$AM$4)*50%))</f>
        <v>0.059</v>
      </c>
      <c r="G395" s="43" t="n">
        <f aca="false">SUMPRODUCT(($K395:$AM395=$K$1:$AM$1)*($K$5:$AM$5)*($K$4:$AM$4)+(($K395:$AM395="Not Voting")*($K$7:$AM$7)*($K$4:$AM$4)*50%))</f>
        <v>0.049</v>
      </c>
      <c r="H395" s="43" t="n">
        <f aca="false">SUMPRODUCT(($K395:$AM395=$K$1:$AM$1)*($K$7:$AM$7)*($K$4:$AM$4)+(($K395:$AM395="Not Voting")*($K$7:$AM$7)*($K$4:$AM$4)*50%))</f>
        <v>0.034</v>
      </c>
      <c r="I395" s="44" t="str">
        <f aca="false">IF(E395&gt;25%,"INC",SUM(F395+G395+H395))</f>
        <v>INC</v>
      </c>
      <c r="J395" s="47" t="str">
        <f aca="false">IF(I395="INC","INC",VLOOKUP(I395*100,GradeLookup!$E$2:GradeLookup!$G$11,2))</f>
        <v>INC</v>
      </c>
      <c r="K395" s="48" t="s">
        <v>1</v>
      </c>
      <c r="L395" s="48" t="s">
        <v>1</v>
      </c>
      <c r="M395" s="48" t="s">
        <v>1</v>
      </c>
      <c r="N395" s="48" t="s">
        <v>2</v>
      </c>
      <c r="O395" s="48" t="s">
        <v>1</v>
      </c>
      <c r="P395" s="48" t="s">
        <v>76</v>
      </c>
      <c r="Q395" s="48" t="s">
        <v>2</v>
      </c>
      <c r="R395" s="48" t="s">
        <v>76</v>
      </c>
      <c r="S395" s="48" t="s">
        <v>76</v>
      </c>
      <c r="T395" s="48" t="s">
        <v>2</v>
      </c>
      <c r="U395" s="48" t="s">
        <v>76</v>
      </c>
      <c r="V395" s="48" t="s">
        <v>1</v>
      </c>
      <c r="W395" s="48" t="s">
        <v>1</v>
      </c>
      <c r="X395" s="48" t="s">
        <v>76</v>
      </c>
      <c r="Y395" s="48" t="s">
        <v>76</v>
      </c>
      <c r="Z395" s="48" t="s">
        <v>76</v>
      </c>
      <c r="AA395" s="48" t="s">
        <v>76</v>
      </c>
      <c r="AB395" s="48" t="s">
        <v>76</v>
      </c>
      <c r="AC395" s="48" t="s">
        <v>2</v>
      </c>
      <c r="AD395" s="48" t="s">
        <v>76</v>
      </c>
      <c r="AE395" s="48" t="s">
        <v>2</v>
      </c>
      <c r="AF395" s="48" t="s">
        <v>1</v>
      </c>
      <c r="AG395" s="48" t="s">
        <v>1</v>
      </c>
      <c r="AH395" s="48" t="s">
        <v>2</v>
      </c>
      <c r="AI395" s="48" t="s">
        <v>2</v>
      </c>
      <c r="AJ395" s="48" t="s">
        <v>1</v>
      </c>
      <c r="AK395" s="48" t="s">
        <v>2</v>
      </c>
      <c r="AL395" s="48" t="s">
        <v>76</v>
      </c>
      <c r="AM395" s="48" t="s">
        <v>2</v>
      </c>
    </row>
    <row r="396" customFormat="false" ht="12.75" hidden="false" customHeight="false" outlineLevel="0" collapsed="false">
      <c r="A396" s="49" t="s">
        <v>371</v>
      </c>
      <c r="B396" s="42" t="s">
        <v>89</v>
      </c>
      <c r="C396" s="42" t="s">
        <v>280</v>
      </c>
      <c r="D396" s="42" t="n">
        <v>23</v>
      </c>
      <c r="E396" s="43" t="n">
        <f aca="false">SUMPRODUCT(($K396:$AM396="Not Voting")*($K$6:$AM$6)*($K$4:$AM$4))+SUMPRODUCT(($K396:$AM396="")*($K$6:$AM$6)*($K$4:$AM$4))+SUMPRODUCT(($K396:$AM396="Presiding")*($K$6:$AM$6)*($K$4:$AM$4))+SUMPRODUCT(($K396:$AM396="Conflict of Interest")*($K$6:$AM$6)*($K$4:$AM$4))</f>
        <v>0.089</v>
      </c>
      <c r="F396" s="43" t="n">
        <f aca="false">SUMPRODUCT(($K396:$AM396=$K$1:$AM$1)*($K$6:$AM$6)*($K$4:$AM$4)+(($K396:$AM396="Not Voting")*($K$7:$AM$7)*($K$4:$AM$4)*50%))</f>
        <v>0.0685</v>
      </c>
      <c r="G396" s="43" t="n">
        <f aca="false">SUMPRODUCT(($K396:$AM396=$K$1:$AM$1)*($K$5:$AM$5)*($K$4:$AM$4)+(($K396:$AM396="Not Voting")*($K$7:$AM$7)*($K$4:$AM$4)*50%))</f>
        <v>0.0745</v>
      </c>
      <c r="H396" s="43" t="n">
        <f aca="false">SUMPRODUCT(($K396:$AM396=$K$1:$AM$1)*($K$7:$AM$7)*($K$4:$AM$4)+(($K396:$AM396="Not Voting")*($K$7:$AM$7)*($K$4:$AM$4)*50%))</f>
        <v>0.0415</v>
      </c>
      <c r="I396" s="44" t="n">
        <f aca="false">IF(E396&gt;25%,"INC",SUM(F396+G396+H396))</f>
        <v>0.1845</v>
      </c>
      <c r="J396" s="47" t="str">
        <f aca="false">IF(I396="INC","INC",VLOOKUP(I396*100,GradeLookup!$E$2:GradeLookup!$G$11,2))</f>
        <v>F</v>
      </c>
      <c r="K396" s="48" t="s">
        <v>1</v>
      </c>
      <c r="L396" s="48" t="s">
        <v>1</v>
      </c>
      <c r="M396" s="48" t="s">
        <v>1</v>
      </c>
      <c r="N396" s="48" t="s">
        <v>2</v>
      </c>
      <c r="O396" s="48" t="s">
        <v>1</v>
      </c>
      <c r="P396" s="48" t="s">
        <v>2</v>
      </c>
      <c r="Q396" s="48" t="s">
        <v>2</v>
      </c>
      <c r="R396" s="48" t="s">
        <v>1</v>
      </c>
      <c r="S396" s="48" t="s">
        <v>1</v>
      </c>
      <c r="T396" s="48" t="s">
        <v>1</v>
      </c>
      <c r="U396" s="48" t="s">
        <v>2</v>
      </c>
      <c r="V396" s="48" t="s">
        <v>1</v>
      </c>
      <c r="W396" s="48" t="s">
        <v>76</v>
      </c>
      <c r="X396" s="48" t="s">
        <v>1</v>
      </c>
      <c r="Y396" s="48" t="s">
        <v>1</v>
      </c>
      <c r="Z396" s="48" t="s">
        <v>76</v>
      </c>
      <c r="AA396" s="48" t="s">
        <v>1</v>
      </c>
      <c r="AB396" s="48" t="s">
        <v>76</v>
      </c>
      <c r="AC396" s="48" t="s">
        <v>2</v>
      </c>
      <c r="AD396" s="48" t="s">
        <v>76</v>
      </c>
      <c r="AE396" s="48" t="s">
        <v>76</v>
      </c>
      <c r="AF396" s="48" t="s">
        <v>76</v>
      </c>
      <c r="AG396" s="48" t="s">
        <v>1</v>
      </c>
      <c r="AH396" s="48" t="s">
        <v>76</v>
      </c>
      <c r="AI396" s="48" t="s">
        <v>76</v>
      </c>
      <c r="AJ396" s="48" t="s">
        <v>1</v>
      </c>
      <c r="AK396" s="48" t="s">
        <v>2</v>
      </c>
      <c r="AL396" s="48" t="s">
        <v>76</v>
      </c>
      <c r="AM396" s="48" t="s">
        <v>2</v>
      </c>
    </row>
    <row r="397" customFormat="false" ht="12.75" hidden="false" customHeight="false" outlineLevel="0" collapsed="false">
      <c r="A397" s="49" t="s">
        <v>362</v>
      </c>
      <c r="B397" s="42" t="s">
        <v>89</v>
      </c>
      <c r="C397" s="42" t="s">
        <v>280</v>
      </c>
      <c r="D397" s="42" t="n">
        <v>20</v>
      </c>
      <c r="E397" s="43" t="n">
        <f aca="false">SUMPRODUCT(($K397:$AM397="Not Voting")*($K$6:$AM$6)*($K$4:$AM$4))+SUMPRODUCT(($K397:$AM397="")*($K$6:$AM$6)*($K$4:$AM$4))+SUMPRODUCT(($K397:$AM397="Presiding")*($K$6:$AM$6)*($K$4:$AM$4))+SUMPRODUCT(($K397:$AM397="Conflict of Interest")*($K$6:$AM$6)*($K$4:$AM$4))</f>
        <v>0.039</v>
      </c>
      <c r="F397" s="43" t="n">
        <f aca="false">SUMPRODUCT(($K397:$AM397=$K$1:$AM$1)*($K$6:$AM$6)*($K$4:$AM$4)+(($K397:$AM397="Not Voting")*($K$7:$AM$7)*($K$4:$AM$4)*50%))</f>
        <v>0.0925</v>
      </c>
      <c r="G397" s="43" t="n">
        <f aca="false">SUMPRODUCT(($K397:$AM397=$K$1:$AM$1)*($K$5:$AM$5)*($K$4:$AM$4)+(($K397:$AM397="Not Voting")*($K$7:$AM$7)*($K$4:$AM$4)*50%))</f>
        <v>0.0605</v>
      </c>
      <c r="H397" s="43" t="n">
        <f aca="false">SUMPRODUCT(($K397:$AM397=$K$1:$AM$1)*($K$7:$AM$7)*($K$4:$AM$4)+(($K397:$AM397="Not Voting")*($K$7:$AM$7)*($K$4:$AM$4)*50%))</f>
        <v>0.0415</v>
      </c>
      <c r="I397" s="44" t="n">
        <f aca="false">IF(E397&gt;25%,"INC",SUM(F397+G397+H397))</f>
        <v>0.1945</v>
      </c>
      <c r="J397" s="47" t="str">
        <f aca="false">IF(I397="INC","INC",VLOOKUP(I397*100,GradeLookup!$E$2:GradeLookup!$G$11,2))</f>
        <v>F</v>
      </c>
      <c r="K397" s="48" t="s">
        <v>1</v>
      </c>
      <c r="L397" s="48" t="s">
        <v>1</v>
      </c>
      <c r="M397" s="48" t="s">
        <v>1</v>
      </c>
      <c r="N397" s="48" t="s">
        <v>2</v>
      </c>
      <c r="O397" s="48" t="s">
        <v>1</v>
      </c>
      <c r="P397" s="48" t="s">
        <v>2</v>
      </c>
      <c r="Q397" s="48" t="s">
        <v>2</v>
      </c>
      <c r="R397" s="48" t="s">
        <v>1</v>
      </c>
      <c r="S397" s="48" t="s">
        <v>1</v>
      </c>
      <c r="T397" s="48" t="s">
        <v>1</v>
      </c>
      <c r="U397" s="48" t="s">
        <v>1</v>
      </c>
      <c r="V397" s="48" t="s">
        <v>76</v>
      </c>
      <c r="W397" s="48" t="s">
        <v>76</v>
      </c>
      <c r="X397" s="48" t="s">
        <v>1</v>
      </c>
      <c r="Y397" s="48" t="s">
        <v>1</v>
      </c>
      <c r="Z397" s="48" t="s">
        <v>76</v>
      </c>
      <c r="AA397" s="48" t="s">
        <v>1</v>
      </c>
      <c r="AB397" s="48" t="s">
        <v>1</v>
      </c>
      <c r="AC397" s="48" t="s">
        <v>2</v>
      </c>
      <c r="AD397" s="48" t="s">
        <v>76</v>
      </c>
      <c r="AE397" s="48" t="s">
        <v>76</v>
      </c>
      <c r="AF397" s="48" t="s">
        <v>76</v>
      </c>
      <c r="AG397" s="48" t="s">
        <v>76</v>
      </c>
      <c r="AH397" s="48" t="s">
        <v>2</v>
      </c>
      <c r="AI397" s="48" t="s">
        <v>2</v>
      </c>
      <c r="AJ397" s="48" t="s">
        <v>1</v>
      </c>
      <c r="AK397" s="48" t="s">
        <v>2</v>
      </c>
      <c r="AL397" s="48" t="s">
        <v>1</v>
      </c>
      <c r="AM397" s="48" t="s">
        <v>2</v>
      </c>
    </row>
    <row r="398" customFormat="false" ht="12.75" hidden="false" customHeight="false" outlineLevel="0" collapsed="false">
      <c r="A398" s="42" t="s">
        <v>113</v>
      </c>
      <c r="B398" s="42" t="s">
        <v>89</v>
      </c>
      <c r="C398" s="42" t="s">
        <v>106</v>
      </c>
      <c r="D398" s="42" t="n">
        <v>1</v>
      </c>
      <c r="E398" s="43" t="n">
        <f aca="false">SUMPRODUCT(($K398:$AM398="Not Voting")*($K$6:$AM$6)*($K$4:$AM$4))+SUMPRODUCT(($K398:$AM398="")*($K$6:$AM$6)*($K$4:$AM$4))+SUMPRODUCT(($K398:$AM398="Presiding")*($K$6:$AM$6)*($K$4:$AM$4))+SUMPRODUCT(($K398:$AM398="Conflict of Interest")*($K$6:$AM$6)*($K$4:$AM$4))</f>
        <v>0.2935</v>
      </c>
      <c r="F398" s="43" t="n">
        <f aca="false">SUMPRODUCT(($K398:$AM398=$K$1:$AM$1)*($K$6:$AM$6)*($K$4:$AM$4)+(($K398:$AM398="Not Voting")*($K$7:$AM$7)*($K$4:$AM$4)*50%))</f>
        <v>0.069</v>
      </c>
      <c r="G398" s="43" t="n">
        <f aca="false">SUMPRODUCT(($K398:$AM398=$K$1:$AM$1)*($K$5:$AM$5)*($K$4:$AM$4)+(($K398:$AM398="Not Voting")*($K$7:$AM$7)*($K$4:$AM$4)*50%))</f>
        <v>0.079</v>
      </c>
      <c r="H398" s="43" t="n">
        <f aca="false">SUMPRODUCT(($K398:$AM398=$K$1:$AM$1)*($K$7:$AM$7)*($K$4:$AM$4)+(($K398:$AM398="Not Voting")*($K$7:$AM$7)*($K$4:$AM$4)*50%))</f>
        <v>0.039</v>
      </c>
      <c r="I398" s="44" t="str">
        <f aca="false">IF(E398&gt;25%,"INC",SUM(F398+G398+H398))</f>
        <v>INC</v>
      </c>
      <c r="J398" s="47" t="str">
        <f aca="false">IF(I398="INC","INC",VLOOKUP(I398*100,GradeLookup!$E$2:GradeLookup!$G$11,2))</f>
        <v>INC</v>
      </c>
      <c r="K398" s="48" t="s">
        <v>76</v>
      </c>
      <c r="L398" s="48" t="s">
        <v>76</v>
      </c>
      <c r="M398" s="48" t="s">
        <v>1</v>
      </c>
      <c r="N398" s="48" t="s">
        <v>76</v>
      </c>
      <c r="O398" s="48" t="s">
        <v>76</v>
      </c>
      <c r="P398" s="48" t="s">
        <v>76</v>
      </c>
      <c r="Q398" s="48" t="s">
        <v>76</v>
      </c>
      <c r="R398" s="48" t="s">
        <v>76</v>
      </c>
      <c r="S398" s="48" t="s">
        <v>76</v>
      </c>
      <c r="T398" s="48" t="s">
        <v>1</v>
      </c>
      <c r="U398" s="48" t="s">
        <v>76</v>
      </c>
      <c r="V398" s="48" t="s">
        <v>1</v>
      </c>
      <c r="W398" s="48" t="s">
        <v>76</v>
      </c>
      <c r="X398" s="48" t="s">
        <v>76</v>
      </c>
      <c r="Y398" s="48" t="s">
        <v>76</v>
      </c>
      <c r="Z398" s="48" t="s">
        <v>76</v>
      </c>
      <c r="AA398" s="48" t="s">
        <v>1</v>
      </c>
      <c r="AB398" s="48" t="s">
        <v>76</v>
      </c>
      <c r="AC398" s="48" t="s">
        <v>76</v>
      </c>
      <c r="AD398" s="48" t="s">
        <v>76</v>
      </c>
      <c r="AE398" s="48" t="s">
        <v>2</v>
      </c>
      <c r="AF398" s="48" t="s">
        <v>2</v>
      </c>
      <c r="AG398" s="48" t="s">
        <v>76</v>
      </c>
      <c r="AH398" s="48" t="s">
        <v>2</v>
      </c>
      <c r="AI398" s="48" t="s">
        <v>2</v>
      </c>
      <c r="AJ398" s="48" t="s">
        <v>76</v>
      </c>
      <c r="AK398" s="48" t="s">
        <v>2</v>
      </c>
      <c r="AL398" s="48" t="s">
        <v>1</v>
      </c>
      <c r="AM398" s="48" t="s">
        <v>2</v>
      </c>
    </row>
    <row r="399" customFormat="false" ht="12.75" hidden="false" customHeight="false" outlineLevel="0" collapsed="false">
      <c r="A399" s="49" t="s">
        <v>248</v>
      </c>
      <c r="B399" s="42" t="s">
        <v>89</v>
      </c>
      <c r="C399" s="42" t="s">
        <v>235</v>
      </c>
      <c r="D399" s="42" t="n">
        <v>6</v>
      </c>
      <c r="E399" s="43" t="n">
        <f aca="false">SUMPRODUCT(($K399:$AM399="Not Voting")*($K$6:$AM$6)*($K$4:$AM$4))+SUMPRODUCT(($K399:$AM399="")*($K$6:$AM$6)*($K$4:$AM$4))+SUMPRODUCT(($K399:$AM399="Presiding")*($K$6:$AM$6)*($K$4:$AM$4))+SUMPRODUCT(($K399:$AM399="Conflict of Interest")*($K$6:$AM$6)*($K$4:$AM$4))</f>
        <v>0.1225</v>
      </c>
      <c r="F399" s="43" t="n">
        <f aca="false">SUMPRODUCT(($K399:$AM399=$K$1:$AM$1)*($K$6:$AM$6)*($K$4:$AM$4)+(($K399:$AM399="Not Voting")*($K$7:$AM$7)*($K$4:$AM$4)*50%))</f>
        <v>0.05</v>
      </c>
      <c r="G399" s="43" t="n">
        <f aca="false">SUMPRODUCT(($K399:$AM399=$K$1:$AM$1)*($K$5:$AM$5)*($K$4:$AM$4)+(($K399:$AM399="Not Voting")*($K$7:$AM$7)*($K$4:$AM$4)*50%))</f>
        <v>0.12</v>
      </c>
      <c r="H399" s="43" t="n">
        <f aca="false">SUMPRODUCT(($K399:$AM399=$K$1:$AM$1)*($K$7:$AM$7)*($K$4:$AM$4)+(($K399:$AM399="Not Voting")*($K$7:$AM$7)*($K$4:$AM$4)*50%))</f>
        <v>0.03</v>
      </c>
      <c r="I399" s="44" t="n">
        <f aca="false">IF(E399&gt;25%,"INC",SUM(F399+G399+H399))</f>
        <v>0.2</v>
      </c>
      <c r="J399" s="47" t="str">
        <f aca="false">IF(I399="INC","INC",VLOOKUP(I399*100,GradeLookup!$E$2:GradeLookup!$G$11,2))</f>
        <v>F</v>
      </c>
      <c r="K399" s="48" t="s">
        <v>1</v>
      </c>
      <c r="L399" s="48" t="s">
        <v>1</v>
      </c>
      <c r="M399" s="48" t="s">
        <v>2</v>
      </c>
      <c r="N399" s="48" t="s">
        <v>2</v>
      </c>
      <c r="O399" s="48" t="s">
        <v>1</v>
      </c>
      <c r="P399" s="48" t="s">
        <v>76</v>
      </c>
      <c r="Q399" s="48" t="s">
        <v>1</v>
      </c>
      <c r="R399" s="48" t="s">
        <v>76</v>
      </c>
      <c r="S399" s="48" t="s">
        <v>1</v>
      </c>
      <c r="T399" s="48" t="s">
        <v>2</v>
      </c>
      <c r="U399" s="48" t="s">
        <v>1</v>
      </c>
      <c r="V399" s="48" t="s">
        <v>1</v>
      </c>
      <c r="W399" s="48" t="s">
        <v>1</v>
      </c>
      <c r="X399" s="48" t="s">
        <v>2</v>
      </c>
      <c r="Y399" s="48" t="s">
        <v>76</v>
      </c>
      <c r="Z399" s="48" t="s">
        <v>1</v>
      </c>
      <c r="AA399" s="48" t="s">
        <v>1</v>
      </c>
      <c r="AB399" s="48" t="s">
        <v>1</v>
      </c>
      <c r="AC399" s="48" t="s">
        <v>2</v>
      </c>
      <c r="AD399" s="48" t="s">
        <v>2</v>
      </c>
      <c r="AE399" s="48" t="s">
        <v>2</v>
      </c>
      <c r="AF399" s="48" t="s">
        <v>1</v>
      </c>
      <c r="AG399" s="48" t="s">
        <v>1</v>
      </c>
      <c r="AH399" s="48" t="s">
        <v>1</v>
      </c>
      <c r="AI399" s="48" t="s">
        <v>1</v>
      </c>
      <c r="AJ399" s="48" t="s">
        <v>2</v>
      </c>
      <c r="AK399" s="48" t="s">
        <v>2</v>
      </c>
      <c r="AL399" s="48" t="s">
        <v>76</v>
      </c>
      <c r="AM399" s="48" t="s">
        <v>2</v>
      </c>
    </row>
    <row r="400" customFormat="false" ht="12.75" hidden="false" customHeight="false" outlineLevel="0" collapsed="false">
      <c r="A400" s="49" t="s">
        <v>142</v>
      </c>
      <c r="B400" s="42" t="s">
        <v>89</v>
      </c>
      <c r="C400" s="42" t="s">
        <v>106</v>
      </c>
      <c r="D400" s="42" t="n">
        <v>7</v>
      </c>
      <c r="E400" s="43" t="n">
        <f aca="false">SUMPRODUCT(($K400:$AM400="Not Voting")*($K$6:$AM$6)*($K$4:$AM$4))+SUMPRODUCT(($K400:$AM400="")*($K$6:$AM$6)*($K$4:$AM$4))+SUMPRODUCT(($K400:$AM400="Presiding")*($K$6:$AM$6)*($K$4:$AM$4))+SUMPRODUCT(($K400:$AM400="Conflict of Interest")*($K$6:$AM$6)*($K$4:$AM$4))</f>
        <v>0.1685</v>
      </c>
      <c r="F400" s="43" t="n">
        <f aca="false">SUMPRODUCT(($K400:$AM400=$K$1:$AM$1)*($K$6:$AM$6)*($K$4:$AM$4)+(($K400:$AM400="Not Voting")*($K$7:$AM$7)*($K$4:$AM$4)*50%))</f>
        <v>0.034</v>
      </c>
      <c r="G400" s="43" t="n">
        <f aca="false">SUMPRODUCT(($K400:$AM400=$K$1:$AM$1)*($K$5:$AM$5)*($K$4:$AM$4)+(($K400:$AM400="Not Voting")*($K$7:$AM$7)*($K$4:$AM$4)*50%))</f>
        <v>0.084</v>
      </c>
      <c r="H400" s="43" t="n">
        <f aca="false">SUMPRODUCT(($K400:$AM400=$K$1:$AM$1)*($K$7:$AM$7)*($K$4:$AM$4)+(($K400:$AM400="Not Voting")*($K$7:$AM$7)*($K$4:$AM$4)*50%))</f>
        <v>0.054</v>
      </c>
      <c r="I400" s="44" t="n">
        <f aca="false">IF(E400&gt;25%,"INC",SUM(F400+G400+H400))</f>
        <v>0.172</v>
      </c>
      <c r="J400" s="47" t="str">
        <f aca="false">IF(I400="INC","INC",VLOOKUP(I400*100,GradeLookup!$E$2:GradeLookup!$G$11,2))</f>
        <v>F</v>
      </c>
      <c r="K400" s="48" t="s">
        <v>1</v>
      </c>
      <c r="L400" s="48" t="s">
        <v>1</v>
      </c>
      <c r="M400" s="48" t="s">
        <v>1</v>
      </c>
      <c r="N400" s="48" t="s">
        <v>2</v>
      </c>
      <c r="O400" s="48" t="s">
        <v>1</v>
      </c>
      <c r="P400" s="48" t="s">
        <v>76</v>
      </c>
      <c r="Q400" s="48" t="s">
        <v>1</v>
      </c>
      <c r="R400" s="48" t="s">
        <v>76</v>
      </c>
      <c r="S400" s="48" t="s">
        <v>1</v>
      </c>
      <c r="T400" s="48" t="s">
        <v>1</v>
      </c>
      <c r="U400" s="48" t="s">
        <v>76</v>
      </c>
      <c r="V400" s="48" t="s">
        <v>1</v>
      </c>
      <c r="W400" s="48" t="s">
        <v>76</v>
      </c>
      <c r="X400" s="48" t="s">
        <v>76</v>
      </c>
      <c r="Y400" s="48" t="s">
        <v>76</v>
      </c>
      <c r="Z400" s="48" t="s">
        <v>76</v>
      </c>
      <c r="AA400" s="48" t="s">
        <v>1</v>
      </c>
      <c r="AB400" s="48" t="s">
        <v>1</v>
      </c>
      <c r="AC400" s="48" t="s">
        <v>2</v>
      </c>
      <c r="AD400" s="48" t="s">
        <v>2</v>
      </c>
      <c r="AE400" s="48" t="s">
        <v>2</v>
      </c>
      <c r="AF400" s="48" t="s">
        <v>2</v>
      </c>
      <c r="AG400" s="48" t="s">
        <v>1</v>
      </c>
      <c r="AH400" s="48" t="s">
        <v>2</v>
      </c>
      <c r="AI400" s="48" t="s">
        <v>2</v>
      </c>
      <c r="AJ400" s="48" t="s">
        <v>76</v>
      </c>
      <c r="AK400" s="48" t="s">
        <v>2</v>
      </c>
      <c r="AL400" s="48" t="s">
        <v>76</v>
      </c>
      <c r="AM400" s="48" t="s">
        <v>76</v>
      </c>
    </row>
    <row r="401" customFormat="false" ht="12.75" hidden="false" customHeight="false" outlineLevel="0" collapsed="false">
      <c r="A401" s="49" t="s">
        <v>423</v>
      </c>
      <c r="B401" s="42" t="s">
        <v>89</v>
      </c>
      <c r="C401" s="42" t="s">
        <v>403</v>
      </c>
      <c r="D401" s="42" t="n">
        <v>10</v>
      </c>
      <c r="E401" s="43" t="n">
        <f aca="false">SUMPRODUCT(($K401:$AM401="Not Voting")*($K$6:$AM$6)*($K$4:$AM$4))+SUMPRODUCT(($K401:$AM401="")*($K$6:$AM$6)*($K$4:$AM$4))+SUMPRODUCT(($K401:$AM401="Presiding")*($K$6:$AM$6)*($K$4:$AM$4))+SUMPRODUCT(($K401:$AM401="Conflict of Interest")*($K$6:$AM$6)*($K$4:$AM$4))</f>
        <v>0.08</v>
      </c>
      <c r="F401" s="43" t="n">
        <f aca="false">SUMPRODUCT(($K401:$AM401=$K$1:$AM$1)*($K$6:$AM$6)*($K$4:$AM$4)+(($K401:$AM401="Not Voting")*($K$7:$AM$7)*($K$4:$AM$4)*50%))</f>
        <v>0.151</v>
      </c>
      <c r="G401" s="43" t="n">
        <f aca="false">SUMPRODUCT(($K401:$AM401=$K$1:$AM$1)*($K$5:$AM$5)*($K$4:$AM$4)+(($K401:$AM401="Not Voting")*($K$7:$AM$7)*($K$4:$AM$4)*50%))</f>
        <v>0.034</v>
      </c>
      <c r="H401" s="43" t="n">
        <f aca="false">SUMPRODUCT(($K401:$AM401=$K$1:$AM$1)*($K$7:$AM$7)*($K$4:$AM$4)+(($K401:$AM401="Not Voting")*($K$7:$AM$7)*($K$4:$AM$4)*50%))</f>
        <v>0.045</v>
      </c>
      <c r="I401" s="44" t="n">
        <f aca="false">IF(E401&gt;25%,"INC",SUM(F401+G401+H401))</f>
        <v>0.23</v>
      </c>
      <c r="J401" s="47" t="str">
        <f aca="false">IF(I401="INC","INC",VLOOKUP(I401*100,GradeLookup!$E$2:GradeLookup!$G$11,2))</f>
        <v>F</v>
      </c>
      <c r="K401" s="48" t="s">
        <v>1</v>
      </c>
      <c r="L401" s="48" t="s">
        <v>1</v>
      </c>
      <c r="M401" s="48" t="s">
        <v>1</v>
      </c>
      <c r="N401" s="48" t="s">
        <v>2</v>
      </c>
      <c r="O401" s="48" t="s">
        <v>1</v>
      </c>
      <c r="P401" s="48" t="s">
        <v>1</v>
      </c>
      <c r="Q401" s="48" t="s">
        <v>1</v>
      </c>
      <c r="R401" s="48" t="s">
        <v>2</v>
      </c>
      <c r="S401" s="48" t="s">
        <v>1</v>
      </c>
      <c r="T401" s="48" t="s">
        <v>1</v>
      </c>
      <c r="U401" s="48" t="s">
        <v>2</v>
      </c>
      <c r="V401" s="48" t="s">
        <v>1</v>
      </c>
      <c r="W401" s="48" t="s">
        <v>1</v>
      </c>
      <c r="X401" s="48" t="s">
        <v>2</v>
      </c>
      <c r="Y401" s="48" t="s">
        <v>1</v>
      </c>
      <c r="Z401" s="48" t="s">
        <v>1</v>
      </c>
      <c r="AA401" s="48" t="s">
        <v>76</v>
      </c>
      <c r="AB401" s="48" t="s">
        <v>76</v>
      </c>
      <c r="AC401" s="48" t="s">
        <v>2</v>
      </c>
      <c r="AD401" s="48" t="s">
        <v>76</v>
      </c>
      <c r="AE401" s="48" t="s">
        <v>1</v>
      </c>
      <c r="AF401" s="48" t="s">
        <v>1</v>
      </c>
      <c r="AG401" s="48" t="s">
        <v>1</v>
      </c>
      <c r="AH401" s="48" t="s">
        <v>2</v>
      </c>
      <c r="AI401" s="48" t="s">
        <v>2</v>
      </c>
      <c r="AJ401" s="48" t="s">
        <v>1</v>
      </c>
      <c r="AK401" s="48" t="s">
        <v>2</v>
      </c>
      <c r="AL401" s="48" t="s">
        <v>1</v>
      </c>
      <c r="AM401" s="48" t="s">
        <v>2</v>
      </c>
    </row>
    <row r="402" customFormat="false" ht="12.75" hidden="false" customHeight="false" outlineLevel="0" collapsed="false">
      <c r="A402" s="49" t="s">
        <v>345</v>
      </c>
      <c r="B402" s="42" t="s">
        <v>89</v>
      </c>
      <c r="C402" s="42" t="s">
        <v>280</v>
      </c>
      <c r="D402" s="42" t="n">
        <v>12</v>
      </c>
      <c r="E402" s="43" t="n">
        <f aca="false">SUMPRODUCT(($K402:$AM402="Not Voting")*($K$6:$AM$6)*($K$4:$AM$4))+SUMPRODUCT(($K402:$AM402="")*($K$6:$AM$6)*($K$4:$AM$4))+SUMPRODUCT(($K402:$AM402="Presiding")*($K$6:$AM$6)*($K$4:$AM$4))+SUMPRODUCT(($K402:$AM402="Conflict of Interest")*($K$6:$AM$6)*($K$4:$AM$4))</f>
        <v>0.1025</v>
      </c>
      <c r="F402" s="43" t="n">
        <f aca="false">SUMPRODUCT(($K402:$AM402=$K$1:$AM$1)*($K$6:$AM$6)*($K$4:$AM$4)+(($K402:$AM402="Not Voting")*($K$7:$AM$7)*($K$4:$AM$4)*50%))</f>
        <v>0.061</v>
      </c>
      <c r="G402" s="43" t="n">
        <f aca="false">SUMPRODUCT(($K402:$AM402=$K$1:$AM$1)*($K$5:$AM$5)*($K$4:$AM$4)+(($K402:$AM402="Not Voting")*($K$7:$AM$7)*($K$4:$AM$4)*50%))</f>
        <v>0.094</v>
      </c>
      <c r="H402" s="43" t="n">
        <f aca="false">SUMPRODUCT(($K402:$AM402=$K$1:$AM$1)*($K$7:$AM$7)*($K$4:$AM$4)+(($K402:$AM402="Not Voting")*($K$7:$AM$7)*($K$4:$AM$4)*50%))</f>
        <v>0.045</v>
      </c>
      <c r="I402" s="44" t="n">
        <f aca="false">IF(E402&gt;25%,"INC",SUM(F402+G402+H402))</f>
        <v>0.2</v>
      </c>
      <c r="J402" s="47" t="str">
        <f aca="false">IF(I402="INC","INC",VLOOKUP(I402*100,GradeLookup!$E$2:GradeLookup!$G$11,2))</f>
        <v>F</v>
      </c>
      <c r="K402" s="48" t="s">
        <v>1</v>
      </c>
      <c r="L402" s="48" t="s">
        <v>1</v>
      </c>
      <c r="M402" s="48" t="s">
        <v>1</v>
      </c>
      <c r="N402" s="48" t="s">
        <v>2</v>
      </c>
      <c r="O402" s="48" t="s">
        <v>1</v>
      </c>
      <c r="P402" s="48" t="s">
        <v>76</v>
      </c>
      <c r="Q402" s="48" t="s">
        <v>1</v>
      </c>
      <c r="R402" s="48" t="s">
        <v>76</v>
      </c>
      <c r="S402" s="48" t="s">
        <v>1</v>
      </c>
      <c r="T402" s="48" t="s">
        <v>1</v>
      </c>
      <c r="U402" s="48" t="s">
        <v>1</v>
      </c>
      <c r="V402" s="48" t="s">
        <v>1</v>
      </c>
      <c r="W402" s="48" t="s">
        <v>1</v>
      </c>
      <c r="X402" s="48" t="s">
        <v>1</v>
      </c>
      <c r="Y402" s="48" t="s">
        <v>76</v>
      </c>
      <c r="Z402" s="48" t="s">
        <v>1</v>
      </c>
      <c r="AA402" s="48" t="s">
        <v>1</v>
      </c>
      <c r="AB402" s="48" t="s">
        <v>1</v>
      </c>
      <c r="AC402" s="48" t="s">
        <v>2</v>
      </c>
      <c r="AD402" s="48" t="s">
        <v>76</v>
      </c>
      <c r="AE402" s="48" t="s">
        <v>1</v>
      </c>
      <c r="AF402" s="48" t="s">
        <v>1</v>
      </c>
      <c r="AG402" s="48" t="s">
        <v>2</v>
      </c>
      <c r="AH402" s="48" t="s">
        <v>2</v>
      </c>
      <c r="AI402" s="48" t="s">
        <v>1</v>
      </c>
      <c r="AJ402" s="48" t="s">
        <v>2</v>
      </c>
      <c r="AK402" s="48" t="s">
        <v>2</v>
      </c>
      <c r="AL402" s="48" t="s">
        <v>1</v>
      </c>
      <c r="AM402" s="48" t="s">
        <v>2</v>
      </c>
    </row>
    <row r="403" customFormat="false" ht="12.75" hidden="false" customHeight="false" outlineLevel="0" collapsed="false">
      <c r="A403" s="49" t="s">
        <v>139</v>
      </c>
      <c r="B403" s="42" t="s">
        <v>89</v>
      </c>
      <c r="C403" s="42" t="s">
        <v>106</v>
      </c>
      <c r="D403" s="42" t="n">
        <v>7</v>
      </c>
      <c r="E403" s="43" t="n">
        <f aca="false">SUMPRODUCT(($K403:$AM403="Not Voting")*($K$6:$AM$6)*($K$4:$AM$4))+SUMPRODUCT(($K403:$AM403="")*($K$6:$AM$6)*($K$4:$AM$4))+SUMPRODUCT(($K403:$AM403="Presiding")*($K$6:$AM$6)*($K$4:$AM$4))+SUMPRODUCT(($K403:$AM403="Conflict of Interest")*($K$6:$AM$6)*($K$4:$AM$4))</f>
        <v>0.04</v>
      </c>
      <c r="F403" s="43" t="n">
        <f aca="false">SUMPRODUCT(($K403:$AM403=$K$1:$AM$1)*($K$6:$AM$6)*($K$4:$AM$4)+(($K403:$AM403="Not Voting")*($K$7:$AM$7)*($K$4:$AM$4)*50%))</f>
        <v>0.092</v>
      </c>
      <c r="G403" s="43" t="n">
        <f aca="false">SUMPRODUCT(($K403:$AM403=$K$1:$AM$1)*($K$5:$AM$5)*($K$4:$AM$4)+(($K403:$AM403="Not Voting")*($K$7:$AM$7)*($K$4:$AM$4)*50%))</f>
        <v>0.068</v>
      </c>
      <c r="H403" s="43" t="n">
        <f aca="false">SUMPRODUCT(($K403:$AM403=$K$1:$AM$1)*($K$7:$AM$7)*($K$4:$AM$4)+(($K403:$AM403="Not Voting")*($K$7:$AM$7)*($K$4:$AM$4)*50%))</f>
        <v>0.05</v>
      </c>
      <c r="I403" s="44" t="n">
        <f aca="false">IF(E403&gt;25%,"INC",SUM(F403+G403+H403))</f>
        <v>0.21</v>
      </c>
      <c r="J403" s="47" t="str">
        <f aca="false">IF(I403="INC","INC",VLOOKUP(I403*100,GradeLookup!$E$2:GradeLookup!$G$11,2))</f>
        <v>F</v>
      </c>
      <c r="K403" s="48" t="s">
        <v>1</v>
      </c>
      <c r="L403" s="48" t="s">
        <v>76</v>
      </c>
      <c r="M403" s="48" t="s">
        <v>1</v>
      </c>
      <c r="N403" s="48" t="s">
        <v>2</v>
      </c>
      <c r="O403" s="48" t="s">
        <v>1</v>
      </c>
      <c r="P403" s="48" t="s">
        <v>2</v>
      </c>
      <c r="Q403" s="48" t="s">
        <v>1</v>
      </c>
      <c r="R403" s="48" t="s">
        <v>2</v>
      </c>
      <c r="S403" s="48" t="s">
        <v>1</v>
      </c>
      <c r="T403" s="48" t="s">
        <v>1</v>
      </c>
      <c r="U403" s="48" t="s">
        <v>2</v>
      </c>
      <c r="V403" s="48" t="s">
        <v>1</v>
      </c>
      <c r="W403" s="48" t="s">
        <v>1</v>
      </c>
      <c r="X403" s="48" t="s">
        <v>1</v>
      </c>
      <c r="Y403" s="48" t="s">
        <v>1</v>
      </c>
      <c r="Z403" s="48" t="s">
        <v>1</v>
      </c>
      <c r="AA403" s="48" t="s">
        <v>1</v>
      </c>
      <c r="AB403" s="48" t="s">
        <v>1</v>
      </c>
      <c r="AC403" s="48" t="s">
        <v>2</v>
      </c>
      <c r="AD403" s="48" t="s">
        <v>76</v>
      </c>
      <c r="AE403" s="48" t="s">
        <v>2</v>
      </c>
      <c r="AF403" s="48" t="s">
        <v>1</v>
      </c>
      <c r="AG403" s="48" t="s">
        <v>1</v>
      </c>
      <c r="AH403" s="48" t="s">
        <v>76</v>
      </c>
      <c r="AI403" s="48" t="s">
        <v>76</v>
      </c>
      <c r="AJ403" s="48" t="s">
        <v>1</v>
      </c>
      <c r="AK403" s="48" t="s">
        <v>2</v>
      </c>
      <c r="AL403" s="48" t="s">
        <v>76</v>
      </c>
      <c r="AM403" s="48" t="s">
        <v>2</v>
      </c>
    </row>
    <row r="404" customFormat="false" ht="12.75" hidden="false" customHeight="false" outlineLevel="0" collapsed="false">
      <c r="A404" s="49" t="s">
        <v>411</v>
      </c>
      <c r="B404" s="42" t="s">
        <v>89</v>
      </c>
      <c r="C404" s="42" t="s">
        <v>403</v>
      </c>
      <c r="D404" s="42" t="n">
        <v>6</v>
      </c>
      <c r="E404" s="43" t="n">
        <f aca="false">SUMPRODUCT(($K404:$AM404="Not Voting")*($K$6:$AM$6)*($K$4:$AM$4))+SUMPRODUCT(($K404:$AM404="")*($K$6:$AM$6)*($K$4:$AM$4))+SUMPRODUCT(($K404:$AM404="Presiding")*($K$6:$AM$6)*($K$4:$AM$4))+SUMPRODUCT(($K404:$AM404="Conflict of Interest")*($K$6:$AM$6)*($K$4:$AM$4))</f>
        <v>0.2335</v>
      </c>
      <c r="F404" s="43" t="n">
        <f aca="false">SUMPRODUCT(($K404:$AM404=$K$1:$AM$1)*($K$6:$AM$6)*($K$4:$AM$4)+(($K404:$AM404="Not Voting")*($K$7:$AM$7)*($K$4:$AM$4)*50%))</f>
        <v>0.0715</v>
      </c>
      <c r="G404" s="43" t="n">
        <f aca="false">SUMPRODUCT(($K404:$AM404=$K$1:$AM$1)*($K$5:$AM$5)*($K$4:$AM$4)+(($K404:$AM404="Not Voting")*($K$7:$AM$7)*($K$4:$AM$4)*50%))</f>
        <v>0.0515</v>
      </c>
      <c r="H404" s="43" t="n">
        <f aca="false">SUMPRODUCT(($K404:$AM404=$K$1:$AM$1)*($K$7:$AM$7)*($K$4:$AM$4)+(($K404:$AM404="Not Voting")*($K$7:$AM$7)*($K$4:$AM$4)*50%))</f>
        <v>0.0415</v>
      </c>
      <c r="I404" s="44" t="n">
        <f aca="false">IF(E404&gt;25%,"INC",SUM(F404+G404+H404))</f>
        <v>0.1645</v>
      </c>
      <c r="J404" s="47" t="str">
        <f aca="false">IF(I404="INC","INC",VLOOKUP(I404*100,GradeLookup!$E$2:GradeLookup!$G$11,2))</f>
        <v>F</v>
      </c>
      <c r="K404" s="48" t="s">
        <v>1</v>
      </c>
      <c r="L404" s="48" t="s">
        <v>1</v>
      </c>
      <c r="M404" s="48" t="s">
        <v>1</v>
      </c>
      <c r="N404" s="48" t="s">
        <v>2</v>
      </c>
      <c r="O404" s="48" t="s">
        <v>1</v>
      </c>
      <c r="P404" s="48" t="s">
        <v>76</v>
      </c>
      <c r="Q404" s="48" t="s">
        <v>1</v>
      </c>
      <c r="R404" s="48" t="s">
        <v>76</v>
      </c>
      <c r="S404" s="48" t="s">
        <v>76</v>
      </c>
      <c r="T404" s="48" t="s">
        <v>76</v>
      </c>
      <c r="U404" s="48" t="s">
        <v>76</v>
      </c>
      <c r="V404" s="48" t="s">
        <v>76</v>
      </c>
      <c r="W404" s="48" t="s">
        <v>76</v>
      </c>
      <c r="X404" s="48" t="s">
        <v>76</v>
      </c>
      <c r="Y404" s="48" t="s">
        <v>76</v>
      </c>
      <c r="Z404" s="48" t="s">
        <v>76</v>
      </c>
      <c r="AA404" s="48" t="s">
        <v>1</v>
      </c>
      <c r="AB404" s="48" t="s">
        <v>76</v>
      </c>
      <c r="AC404" s="48" t="s">
        <v>2</v>
      </c>
      <c r="AD404" s="48" t="s">
        <v>76</v>
      </c>
      <c r="AE404" s="48" t="s">
        <v>76</v>
      </c>
      <c r="AF404" s="48" t="s">
        <v>76</v>
      </c>
      <c r="AG404" s="48" t="s">
        <v>1</v>
      </c>
      <c r="AH404" s="48" t="s">
        <v>2</v>
      </c>
      <c r="AI404" s="48" t="s">
        <v>1</v>
      </c>
      <c r="AJ404" s="48" t="s">
        <v>1</v>
      </c>
      <c r="AK404" s="48" t="s">
        <v>76</v>
      </c>
      <c r="AL404" s="48" t="s">
        <v>1</v>
      </c>
      <c r="AM404" s="48" t="s">
        <v>2</v>
      </c>
    </row>
    <row r="405" customFormat="false" ht="12.75" hidden="false" customHeight="false" outlineLevel="0" collapsed="false">
      <c r="A405" s="49" t="s">
        <v>229</v>
      </c>
      <c r="B405" s="42" t="s">
        <v>89</v>
      </c>
      <c r="C405" s="42" t="s">
        <v>144</v>
      </c>
      <c r="D405" s="42" t="n">
        <v>16</v>
      </c>
      <c r="E405" s="43" t="n">
        <f aca="false">SUMPRODUCT(($K405:$AM405="Not Voting")*($K$6:$AM$6)*($K$4:$AM$4))+SUMPRODUCT(($K405:$AM405="")*($K$6:$AM$6)*($K$4:$AM$4))+SUMPRODUCT(($K405:$AM405="Presiding")*($K$6:$AM$6)*($K$4:$AM$4))+SUMPRODUCT(($K405:$AM405="Conflict of Interest")*($K$6:$AM$6)*($K$4:$AM$4))</f>
        <v>0.2265</v>
      </c>
      <c r="F405" s="43" t="n">
        <f aca="false">SUMPRODUCT(($K405:$AM405=$K$1:$AM$1)*($K$6:$AM$6)*($K$4:$AM$4)+(($K405:$AM405="Not Voting")*($K$7:$AM$7)*($K$4:$AM$4)*50%))</f>
        <v>0.0815</v>
      </c>
      <c r="G405" s="43" t="n">
        <f aca="false">SUMPRODUCT(($K405:$AM405=$K$1:$AM$1)*($K$5:$AM$5)*($K$4:$AM$4)+(($K405:$AM405="Not Voting")*($K$7:$AM$7)*($K$4:$AM$4)*50%))</f>
        <v>0.0515</v>
      </c>
      <c r="H405" s="43" t="n">
        <f aca="false">SUMPRODUCT(($K405:$AM405=$K$1:$AM$1)*($K$7:$AM$7)*($K$4:$AM$4)+(($K405:$AM405="Not Voting")*($K$7:$AM$7)*($K$4:$AM$4)*50%))</f>
        <v>0.0415</v>
      </c>
      <c r="I405" s="44" t="n">
        <f aca="false">IF(E405&gt;25%,"INC",SUM(F405+G405+H405))</f>
        <v>0.1745</v>
      </c>
      <c r="J405" s="47" t="str">
        <f aca="false">IF(I405="INC","INC",VLOOKUP(I405*100,GradeLookup!$E$2:GradeLookup!$G$11,2))</f>
        <v>F</v>
      </c>
      <c r="K405" s="48" t="s">
        <v>1</v>
      </c>
      <c r="L405" s="48" t="s">
        <v>1</v>
      </c>
      <c r="M405" s="48" t="s">
        <v>1</v>
      </c>
      <c r="N405" s="48" t="s">
        <v>2</v>
      </c>
      <c r="O405" s="48" t="s">
        <v>1</v>
      </c>
      <c r="P405" s="48" t="s">
        <v>76</v>
      </c>
      <c r="Q405" s="48" t="s">
        <v>76</v>
      </c>
      <c r="R405" s="48" t="s">
        <v>76</v>
      </c>
      <c r="S405" s="48" t="s">
        <v>76</v>
      </c>
      <c r="T405" s="48" t="s">
        <v>76</v>
      </c>
      <c r="U405" s="48" t="s">
        <v>1</v>
      </c>
      <c r="V405" s="48" t="s">
        <v>1</v>
      </c>
      <c r="W405" s="48" t="s">
        <v>76</v>
      </c>
      <c r="X405" s="48" t="s">
        <v>2</v>
      </c>
      <c r="Y405" s="48" t="s">
        <v>76</v>
      </c>
      <c r="Z405" s="48" t="s">
        <v>76</v>
      </c>
      <c r="AA405" s="48" t="s">
        <v>1</v>
      </c>
      <c r="AB405" s="48" t="s">
        <v>76</v>
      </c>
      <c r="AC405" s="48" t="s">
        <v>2</v>
      </c>
      <c r="AD405" s="48" t="s">
        <v>2</v>
      </c>
      <c r="AE405" s="48" t="s">
        <v>76</v>
      </c>
      <c r="AF405" s="48" t="s">
        <v>76</v>
      </c>
      <c r="AG405" s="48" t="s">
        <v>1</v>
      </c>
      <c r="AH405" s="48" t="s">
        <v>76</v>
      </c>
      <c r="AI405" s="48" t="s">
        <v>76</v>
      </c>
      <c r="AJ405" s="48" t="s">
        <v>1</v>
      </c>
      <c r="AK405" s="48" t="s">
        <v>76</v>
      </c>
      <c r="AL405" s="48" t="s">
        <v>1</v>
      </c>
      <c r="AM405" s="48" t="s">
        <v>2</v>
      </c>
    </row>
    <row r="406" customFormat="false" ht="12.75" hidden="false" customHeight="false" outlineLevel="0" collapsed="false">
      <c r="A406" s="49" t="s">
        <v>265</v>
      </c>
      <c r="B406" s="42" t="s">
        <v>89</v>
      </c>
      <c r="C406" s="42" t="s">
        <v>235</v>
      </c>
      <c r="D406" s="42" t="n">
        <v>10</v>
      </c>
      <c r="E406" s="43" t="n">
        <f aca="false">SUMPRODUCT(($K406:$AM406="Not Voting")*($K$6:$AM$6)*($K$4:$AM$4))+SUMPRODUCT(($K406:$AM406="")*($K$6:$AM$6)*($K$4:$AM$4))+SUMPRODUCT(($K406:$AM406="Presiding")*($K$6:$AM$6)*($K$4:$AM$4))+SUMPRODUCT(($K406:$AM406="Conflict of Interest")*($K$6:$AM$6)*($K$4:$AM$4))</f>
        <v>0</v>
      </c>
      <c r="F406" s="43" t="n">
        <f aca="false">SUMPRODUCT(($K406:$AM406=$K$1:$AM$1)*($K$6:$AM$6)*($K$4:$AM$4)+(($K406:$AM406="Not Voting")*($K$7:$AM$7)*($K$4:$AM$4)*50%))</f>
        <v>0.106</v>
      </c>
      <c r="G406" s="43" t="n">
        <f aca="false">SUMPRODUCT(($K406:$AM406=$K$1:$AM$1)*($K$5:$AM$5)*($K$4:$AM$4)+(($K406:$AM406="Not Voting")*($K$7:$AM$7)*($K$4:$AM$4)*50%))</f>
        <v>0.094</v>
      </c>
      <c r="H406" s="43" t="n">
        <f aca="false">SUMPRODUCT(($K406:$AM406=$K$1:$AM$1)*($K$7:$AM$7)*($K$4:$AM$4)+(($K406:$AM406="Not Voting")*($K$7:$AM$7)*($K$4:$AM$4)*50%))</f>
        <v>0.03</v>
      </c>
      <c r="I406" s="44" t="n">
        <f aca="false">IF(E406&gt;25%,"INC",SUM(F406+G406+H406))</f>
        <v>0.23</v>
      </c>
      <c r="J406" s="47" t="str">
        <f aca="false">IF(I406="INC","INC",VLOOKUP(I406*100,GradeLookup!$E$2:GradeLookup!$G$11,2))</f>
        <v>F</v>
      </c>
      <c r="K406" s="48" t="s">
        <v>1</v>
      </c>
      <c r="L406" s="48" t="s">
        <v>1</v>
      </c>
      <c r="M406" s="48" t="s">
        <v>1</v>
      </c>
      <c r="N406" s="48" t="s">
        <v>2</v>
      </c>
      <c r="O406" s="48" t="s">
        <v>1</v>
      </c>
      <c r="P406" s="48" t="s">
        <v>2</v>
      </c>
      <c r="Q406" s="48" t="s">
        <v>1</v>
      </c>
      <c r="R406" s="48" t="s">
        <v>1</v>
      </c>
      <c r="S406" s="48" t="s">
        <v>1</v>
      </c>
      <c r="T406" s="48" t="s">
        <v>1</v>
      </c>
      <c r="U406" s="48" t="s">
        <v>2</v>
      </c>
      <c r="V406" s="48" t="s">
        <v>1</v>
      </c>
      <c r="W406" s="48" t="s">
        <v>1</v>
      </c>
      <c r="X406" s="48" t="s">
        <v>2</v>
      </c>
      <c r="Y406" s="48" t="s">
        <v>1</v>
      </c>
      <c r="Z406" s="48" t="s">
        <v>1</v>
      </c>
      <c r="AA406" s="48" t="s">
        <v>1</v>
      </c>
      <c r="AB406" s="48" t="s">
        <v>2</v>
      </c>
      <c r="AC406" s="48" t="s">
        <v>2</v>
      </c>
      <c r="AD406" s="48" t="s">
        <v>2</v>
      </c>
      <c r="AE406" s="48" t="s">
        <v>2</v>
      </c>
      <c r="AF406" s="48" t="s">
        <v>1</v>
      </c>
      <c r="AG406" s="48" t="s">
        <v>1</v>
      </c>
      <c r="AH406" s="48" t="s">
        <v>2</v>
      </c>
      <c r="AI406" s="48" t="s">
        <v>1</v>
      </c>
      <c r="AJ406" s="48" t="s">
        <v>1</v>
      </c>
      <c r="AK406" s="48" t="s">
        <v>2</v>
      </c>
      <c r="AL406" s="48" t="s">
        <v>1</v>
      </c>
      <c r="AM406" s="48" t="s">
        <v>2</v>
      </c>
    </row>
    <row r="407" customFormat="false" ht="12.75" hidden="false" customHeight="false" outlineLevel="0" collapsed="false">
      <c r="A407" s="49" t="s">
        <v>464</v>
      </c>
      <c r="B407" s="42" t="s">
        <v>89</v>
      </c>
      <c r="C407" s="42" t="s">
        <v>441</v>
      </c>
      <c r="D407" s="42" t="n">
        <v>7</v>
      </c>
      <c r="E407" s="43" t="n">
        <f aca="false">SUMPRODUCT(($K407:$AM407="Not Voting")*($K$6:$AM$6)*($K$4:$AM$4))+SUMPRODUCT(($K407:$AM407="")*($K$6:$AM$6)*($K$4:$AM$4))+SUMPRODUCT(($K407:$AM407="Presiding")*($K$6:$AM$6)*($K$4:$AM$4))+SUMPRODUCT(($K407:$AM407="Conflict of Interest")*($K$6:$AM$6)*($K$4:$AM$4))</f>
        <v>0.1385</v>
      </c>
      <c r="F407" s="43" t="n">
        <f aca="false">SUMPRODUCT(($K407:$AM407=$K$1:$AM$1)*($K$6:$AM$6)*($K$4:$AM$4)+(($K407:$AM407="Not Voting")*($K$7:$AM$7)*($K$4:$AM$4)*50%))</f>
        <v>0.064</v>
      </c>
      <c r="G407" s="43" t="n">
        <f aca="false">SUMPRODUCT(($K407:$AM407=$K$1:$AM$1)*($K$5:$AM$5)*($K$4:$AM$4)+(($K407:$AM407="Not Voting")*($K$7:$AM$7)*($K$4:$AM$4)*50%))</f>
        <v>0.014</v>
      </c>
      <c r="H407" s="43" t="n">
        <f aca="false">SUMPRODUCT(($K407:$AM407=$K$1:$AM$1)*($K$7:$AM$7)*($K$4:$AM$4)+(($K407:$AM407="Not Voting")*($K$7:$AM$7)*($K$4:$AM$4)*50%))</f>
        <v>0.034</v>
      </c>
      <c r="I407" s="44" t="n">
        <f aca="false">IF(E407&gt;25%,"INC",SUM(F407+G407+H407))</f>
        <v>0.112</v>
      </c>
      <c r="J407" s="47" t="str">
        <f aca="false">IF(I407="INC","INC",VLOOKUP(I407*100,GradeLookup!$E$2:GradeLookup!$G$11,2))</f>
        <v>CT</v>
      </c>
      <c r="K407" s="48" t="s">
        <v>1</v>
      </c>
      <c r="L407" s="48" t="s">
        <v>1</v>
      </c>
      <c r="M407" s="48" t="s">
        <v>1</v>
      </c>
      <c r="N407" s="48" t="s">
        <v>2</v>
      </c>
      <c r="O407" s="48" t="s">
        <v>76</v>
      </c>
      <c r="P407" s="48" t="s">
        <v>76</v>
      </c>
      <c r="Q407" s="48" t="s">
        <v>1</v>
      </c>
      <c r="R407" s="48" t="s">
        <v>76</v>
      </c>
      <c r="S407" s="48" t="s">
        <v>1</v>
      </c>
      <c r="T407" s="48" t="s">
        <v>1</v>
      </c>
      <c r="U407" s="48" t="s">
        <v>76</v>
      </c>
      <c r="V407" s="48" t="s">
        <v>1</v>
      </c>
      <c r="W407" s="48" t="s">
        <v>76</v>
      </c>
      <c r="X407" s="48" t="s">
        <v>76</v>
      </c>
      <c r="Y407" s="48" t="s">
        <v>76</v>
      </c>
      <c r="Z407" s="48" t="s">
        <v>76</v>
      </c>
      <c r="AA407" s="48" t="s">
        <v>1</v>
      </c>
      <c r="AB407" s="48" t="s">
        <v>1</v>
      </c>
      <c r="AC407" s="48" t="s">
        <v>2</v>
      </c>
      <c r="AD407" s="48" t="s">
        <v>76</v>
      </c>
      <c r="AE407" s="48" t="s">
        <v>2</v>
      </c>
      <c r="AF407" s="48" t="s">
        <v>1</v>
      </c>
      <c r="AG407" s="48" t="s">
        <v>1</v>
      </c>
      <c r="AH407" s="48" t="s">
        <v>2</v>
      </c>
      <c r="AI407" s="48" t="s">
        <v>2</v>
      </c>
      <c r="AJ407" s="48" t="s">
        <v>1</v>
      </c>
      <c r="AK407" s="48" t="s">
        <v>2</v>
      </c>
      <c r="AL407" s="48" t="s">
        <v>1</v>
      </c>
      <c r="AM407" s="48" t="s">
        <v>2</v>
      </c>
    </row>
    <row r="408" customFormat="false" ht="12.75" hidden="false" customHeight="false" outlineLevel="0" collapsed="false">
      <c r="A408" s="49" t="s">
        <v>446</v>
      </c>
      <c r="B408" s="42" t="s">
        <v>89</v>
      </c>
      <c r="C408" s="42" t="s">
        <v>441</v>
      </c>
      <c r="D408" s="42" t="n">
        <v>3</v>
      </c>
      <c r="E408" s="43" t="n">
        <f aca="false">SUMPRODUCT(($K408:$AM408="Not Voting")*($K$6:$AM$6)*($K$4:$AM$4))+SUMPRODUCT(($K408:$AM408="")*($K$6:$AM$6)*($K$4:$AM$4))+SUMPRODUCT(($K408:$AM408="Presiding")*($K$6:$AM$6)*($K$4:$AM$4))+SUMPRODUCT(($K408:$AM408="Conflict of Interest")*($K$6:$AM$6)*($K$4:$AM$4))</f>
        <v>0</v>
      </c>
      <c r="F408" s="43" t="n">
        <f aca="false">SUMPRODUCT(($K408:$AM408=$K$1:$AM$1)*($K$6:$AM$6)*($K$4:$AM$4)+(($K408:$AM408="Not Voting")*($K$7:$AM$7)*($K$4:$AM$4)*50%))</f>
        <v>0.09</v>
      </c>
      <c r="G408" s="43" t="n">
        <f aca="false">SUMPRODUCT(($K408:$AM408=$K$1:$AM$1)*($K$5:$AM$5)*($K$4:$AM$4)+(($K408:$AM408="Not Voting")*($K$7:$AM$7)*($K$4:$AM$4)*50%))</f>
        <v>0.01</v>
      </c>
      <c r="H408" s="43" t="n">
        <f aca="false">SUMPRODUCT(($K408:$AM408=$K$1:$AM$1)*($K$7:$AM$7)*($K$4:$AM$4)+(($K408:$AM408="Not Voting")*($K$7:$AM$7)*($K$4:$AM$4)*50%))</f>
        <v>0.03</v>
      </c>
      <c r="I408" s="44" t="n">
        <f aca="false">IF(E408&gt;25%,"INC",SUM(F408+G408+H408))</f>
        <v>0.13</v>
      </c>
      <c r="J408" s="47" t="str">
        <f aca="false">IF(I408="INC","INC",VLOOKUP(I408*100,GradeLookup!$E$2:GradeLookup!$G$11,2))</f>
        <v>CT</v>
      </c>
      <c r="K408" s="48" t="s">
        <v>1</v>
      </c>
      <c r="L408" s="48" t="s">
        <v>1</v>
      </c>
      <c r="M408" s="48" t="s">
        <v>1</v>
      </c>
      <c r="N408" s="48" t="s">
        <v>2</v>
      </c>
      <c r="O408" s="48" t="s">
        <v>1</v>
      </c>
      <c r="P408" s="48" t="s">
        <v>2</v>
      </c>
      <c r="Q408" s="48" t="s">
        <v>1</v>
      </c>
      <c r="R408" s="48" t="s">
        <v>2</v>
      </c>
      <c r="S408" s="48" t="s">
        <v>1</v>
      </c>
      <c r="T408" s="48" t="s">
        <v>1</v>
      </c>
      <c r="U408" s="48" t="s">
        <v>1</v>
      </c>
      <c r="V408" s="48" t="s">
        <v>1</v>
      </c>
      <c r="W408" s="48" t="s">
        <v>1</v>
      </c>
      <c r="X408" s="48" t="s">
        <v>2</v>
      </c>
      <c r="Y408" s="48" t="s">
        <v>1</v>
      </c>
      <c r="Z408" s="48" t="s">
        <v>1</v>
      </c>
      <c r="AA408" s="48" t="s">
        <v>1</v>
      </c>
      <c r="AB408" s="48" t="s">
        <v>1</v>
      </c>
      <c r="AC408" s="48" t="s">
        <v>2</v>
      </c>
      <c r="AD408" s="48" t="s">
        <v>1</v>
      </c>
      <c r="AE408" s="48" t="s">
        <v>2</v>
      </c>
      <c r="AF408" s="48" t="s">
        <v>1</v>
      </c>
      <c r="AG408" s="48" t="s">
        <v>1</v>
      </c>
      <c r="AH408" s="48" t="s">
        <v>2</v>
      </c>
      <c r="AI408" s="48" t="s">
        <v>2</v>
      </c>
      <c r="AJ408" s="48" t="s">
        <v>1</v>
      </c>
      <c r="AK408" s="48" t="s">
        <v>2</v>
      </c>
      <c r="AL408" s="48" t="s">
        <v>1</v>
      </c>
      <c r="AM408" s="48" t="s">
        <v>2</v>
      </c>
    </row>
    <row r="409" customFormat="false" ht="12.75" hidden="false" customHeight="false" outlineLevel="0" collapsed="false">
      <c r="A409" s="49" t="s">
        <v>346</v>
      </c>
      <c r="B409" s="42" t="s">
        <v>89</v>
      </c>
      <c r="C409" s="42" t="s">
        <v>280</v>
      </c>
      <c r="D409" s="42" t="n">
        <v>16</v>
      </c>
      <c r="E409" s="43" t="n">
        <f aca="false">SUMPRODUCT(($K409:$AM409="Not Voting")*($K$6:$AM$6)*($K$4:$AM$4))+SUMPRODUCT(($K409:$AM409="")*($K$6:$AM$6)*($K$4:$AM$4))+SUMPRODUCT(($K409:$AM409="Presiding")*($K$6:$AM$6)*($K$4:$AM$4))+SUMPRODUCT(($K409:$AM409="Conflict of Interest")*($K$6:$AM$6)*($K$4:$AM$4))</f>
        <v>0</v>
      </c>
      <c r="F409" s="43" t="n">
        <f aca="false">SUMPRODUCT(($K409:$AM409=$K$1:$AM$1)*($K$6:$AM$6)*($K$4:$AM$4)+(($K409:$AM409="Not Voting")*($K$7:$AM$7)*($K$4:$AM$4)*50%))</f>
        <v>0.09</v>
      </c>
      <c r="G409" s="43" t="n">
        <f aca="false">SUMPRODUCT(($K409:$AM409=$K$1:$AM$1)*($K$5:$AM$5)*($K$4:$AM$4)+(($K409:$AM409="Not Voting")*($K$7:$AM$7)*($K$4:$AM$4)*50%))</f>
        <v>0.01</v>
      </c>
      <c r="H409" s="43" t="n">
        <f aca="false">SUMPRODUCT(($K409:$AM409=$K$1:$AM$1)*($K$7:$AM$7)*($K$4:$AM$4)+(($K409:$AM409="Not Voting")*($K$7:$AM$7)*($K$4:$AM$4)*50%))</f>
        <v>0.03</v>
      </c>
      <c r="I409" s="44" t="n">
        <f aca="false">IF(E409&gt;25%,"INC",SUM(F409+G409+H409))</f>
        <v>0.13</v>
      </c>
      <c r="J409" s="47" t="str">
        <f aca="false">IF(I409="INC","INC",VLOOKUP(I409*100,GradeLookup!$E$2:GradeLookup!$G$11,2))</f>
        <v>CT</v>
      </c>
      <c r="K409" s="48" t="s">
        <v>1</v>
      </c>
      <c r="L409" s="48" t="s">
        <v>1</v>
      </c>
      <c r="M409" s="48" t="s">
        <v>1</v>
      </c>
      <c r="N409" s="48" t="s">
        <v>2</v>
      </c>
      <c r="O409" s="48" t="s">
        <v>1</v>
      </c>
      <c r="P409" s="48" t="s">
        <v>2</v>
      </c>
      <c r="Q409" s="48" t="s">
        <v>1</v>
      </c>
      <c r="R409" s="48" t="s">
        <v>2</v>
      </c>
      <c r="S409" s="48" t="s">
        <v>1</v>
      </c>
      <c r="T409" s="48" t="s">
        <v>1</v>
      </c>
      <c r="U409" s="48" t="s">
        <v>1</v>
      </c>
      <c r="V409" s="48" t="s">
        <v>1</v>
      </c>
      <c r="W409" s="48" t="s">
        <v>1</v>
      </c>
      <c r="X409" s="48" t="s">
        <v>2</v>
      </c>
      <c r="Y409" s="48" t="s">
        <v>1</v>
      </c>
      <c r="Z409" s="48" t="s">
        <v>1</v>
      </c>
      <c r="AA409" s="48" t="s">
        <v>1</v>
      </c>
      <c r="AB409" s="48" t="s">
        <v>1</v>
      </c>
      <c r="AC409" s="48" t="s">
        <v>2</v>
      </c>
      <c r="AD409" s="48" t="s">
        <v>1</v>
      </c>
      <c r="AE409" s="48" t="s">
        <v>2</v>
      </c>
      <c r="AF409" s="48" t="s">
        <v>1</v>
      </c>
      <c r="AG409" s="48" t="s">
        <v>1</v>
      </c>
      <c r="AH409" s="48" t="s">
        <v>2</v>
      </c>
      <c r="AI409" s="48" t="s">
        <v>2</v>
      </c>
      <c r="AJ409" s="48" t="s">
        <v>1</v>
      </c>
      <c r="AK409" s="48" t="s">
        <v>2</v>
      </c>
      <c r="AL409" s="48" t="s">
        <v>1</v>
      </c>
      <c r="AM409" s="48" t="s">
        <v>2</v>
      </c>
    </row>
  </sheetData>
  <mergeCells count="6">
    <mergeCell ref="E11:E12"/>
    <mergeCell ref="F11:F12"/>
    <mergeCell ref="G11:G12"/>
    <mergeCell ref="H11:H12"/>
    <mergeCell ref="I11:I12"/>
    <mergeCell ref="J11:J12"/>
  </mergeCells>
  <conditionalFormatting sqref="I13:J409">
    <cfRule type="cellIs" priority="2" operator="equal" aboveAverage="0" equalAverage="0" bottom="0" percent="0" rank="0" text="" dxfId="4">
      <formula>"INC"</formula>
    </cfRule>
  </conditionalFormatting>
  <conditionalFormatting sqref="K13:AM409">
    <cfRule type="expression" priority="3" aboveAverage="0" equalAverage="0" bottom="0" percent="0" rank="0" text="" dxfId="5">
      <formula>EXACT(K13,K$1)</formula>
    </cfRule>
    <cfRule type="expression" priority="4" aboveAverage="0" equalAverage="0" bottom="0" percent="0" rank="0" text="" dxfId="6">
      <formula>AND(NOT(EXACT(K13,K$1)),OR(EXACT(K13,"Yea"),EXACT(K13,"Nay")))</formula>
    </cfRule>
    <cfRule type="expression" priority="5" aboveAverage="0" equalAverage="0" bottom="0" percent="0" rank="0" text="" dxfId="7">
      <formula>OR(EXACT(K13,"Not Voting"),EXACT(K13,"Presiding"),EXACT(K13,"Conflict of Interest"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M13" activePane="bottomRight" state="frozen"/>
      <selection pane="topLeft" activeCell="A1" activeCellId="0" sqref="A1"/>
      <selection pane="topRight" activeCell="M1" activeCellId="0" sqref="M1"/>
      <selection pane="bottomLeft" activeCell="A13" activeCellId="0" sqref="A13"/>
      <selection pane="bottomRigh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13.41"/>
    <col collapsed="false" customWidth="true" hidden="false" outlineLevel="0" max="3" min="3" style="1" width="12.14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7" min="6" style="2" width="8.99"/>
    <col collapsed="false" customWidth="false" hidden="false" outlineLevel="0" max="8" min="8" style="2" width="9.14"/>
    <col collapsed="false" customWidth="true" hidden="false" outlineLevel="0" max="9" min="9" style="3" width="11.85"/>
    <col collapsed="false" customWidth="true" hidden="false" outlineLevel="0" max="10" min="10" style="4" width="10.41"/>
    <col collapsed="false" customWidth="true" hidden="false" outlineLevel="0" max="34" min="11" style="5" width="10.71"/>
    <col collapsed="false" customWidth="true" hidden="false" outlineLevel="0" max="35" min="35" style="5" width="14.28"/>
    <col collapsed="false" customWidth="true" hidden="false" outlineLevel="0" max="36" min="36" style="5" width="10.71"/>
    <col collapsed="false" customWidth="true" hidden="false" outlineLevel="0" max="37" min="37" style="5" width="13.85"/>
    <col collapsed="false" customWidth="false" hidden="false" outlineLevel="0" max="39" min="38" style="5" width="9.14"/>
    <col collapsed="false" customWidth="false" hidden="false" outlineLevel="0" max="47" min="40" style="1" width="9.14"/>
    <col collapsed="false" customWidth="true" hidden="false" outlineLevel="0" max="48" min="48" style="1" width="13.7"/>
    <col collapsed="false" customWidth="true" hidden="false" outlineLevel="0" max="49" min="49" style="1" width="14.41"/>
    <col collapsed="false" customWidth="false" hidden="false" outlineLevel="0" max="257" min="50" style="1" width="9.14"/>
  </cols>
  <sheetData>
    <row r="1" customFormat="false" ht="12.75" hidden="false" customHeight="false" outlineLevel="0" collapsed="false">
      <c r="A1" s="1" t="s">
        <v>0</v>
      </c>
      <c r="E1" s="6"/>
      <c r="F1" s="7"/>
      <c r="G1" s="7"/>
      <c r="H1" s="7"/>
      <c r="I1" s="8"/>
      <c r="K1" s="2" t="s">
        <v>1</v>
      </c>
      <c r="L1" s="5" t="s">
        <v>2</v>
      </c>
      <c r="M1" s="5" t="s">
        <v>2</v>
      </c>
      <c r="N1" s="5" t="s">
        <v>1</v>
      </c>
      <c r="O1" s="5" t="s">
        <v>2</v>
      </c>
      <c r="P1" s="5" t="s">
        <v>1</v>
      </c>
      <c r="Q1" s="5" t="s">
        <v>2</v>
      </c>
      <c r="R1" s="5" t="s">
        <v>2</v>
      </c>
      <c r="S1" s="5" t="s">
        <v>2</v>
      </c>
      <c r="T1" s="5" t="s">
        <v>2</v>
      </c>
      <c r="U1" s="5" t="s">
        <v>2</v>
      </c>
      <c r="V1" s="5" t="s">
        <v>2</v>
      </c>
      <c r="W1" s="5" t="s">
        <v>2</v>
      </c>
      <c r="X1" s="5" t="s">
        <v>1</v>
      </c>
      <c r="Y1" s="5" t="s">
        <v>2</v>
      </c>
      <c r="Z1" s="5" t="s">
        <v>2</v>
      </c>
      <c r="AA1" s="5" t="s">
        <v>2</v>
      </c>
      <c r="AB1" s="5" t="s">
        <v>2</v>
      </c>
      <c r="AC1" s="5" t="s">
        <v>1</v>
      </c>
      <c r="AD1" s="5" t="s">
        <v>2</v>
      </c>
      <c r="AE1" s="5" t="s">
        <v>1</v>
      </c>
      <c r="AF1" s="5" t="s">
        <v>2</v>
      </c>
      <c r="AG1" s="5" t="s">
        <v>2</v>
      </c>
      <c r="AH1" s="5" t="s">
        <v>1</v>
      </c>
      <c r="AI1" s="2" t="s">
        <v>1</v>
      </c>
      <c r="AJ1" s="2" t="s">
        <v>1</v>
      </c>
      <c r="AK1" s="5" t="s">
        <v>1</v>
      </c>
      <c r="AL1" s="5" t="s">
        <v>1</v>
      </c>
      <c r="AM1" s="5" t="s">
        <v>1</v>
      </c>
    </row>
    <row r="2" customFormat="false" ht="12.75" hidden="false" customHeight="false" outlineLevel="0" collapsed="false">
      <c r="A2" s="1" t="s">
        <v>3</v>
      </c>
      <c r="E2" s="9"/>
      <c r="F2" s="7"/>
      <c r="G2" s="7"/>
      <c r="H2" s="7"/>
      <c r="I2" s="8"/>
      <c r="K2" s="2" t="n">
        <v>34</v>
      </c>
      <c r="L2" s="5" t="n">
        <v>39</v>
      </c>
      <c r="M2" s="5" t="n">
        <v>16</v>
      </c>
      <c r="N2" s="5" t="n">
        <v>37</v>
      </c>
      <c r="O2" s="5" t="n">
        <v>20</v>
      </c>
      <c r="P2" s="5" t="n">
        <v>161</v>
      </c>
      <c r="Q2" s="5" t="n">
        <v>17</v>
      </c>
      <c r="R2" s="5" t="n">
        <v>160</v>
      </c>
      <c r="S2" s="5" t="n">
        <v>154</v>
      </c>
      <c r="T2" s="5" t="n">
        <v>135</v>
      </c>
      <c r="U2" s="5" t="n">
        <v>84</v>
      </c>
      <c r="V2" s="5" t="n">
        <v>90</v>
      </c>
      <c r="W2" s="5" t="n">
        <v>112</v>
      </c>
      <c r="X2" s="5" t="n">
        <v>87</v>
      </c>
      <c r="Y2" s="5" t="n">
        <v>159</v>
      </c>
      <c r="Z2" s="5" t="n">
        <v>113</v>
      </c>
      <c r="AA2" s="5" t="n">
        <v>73</v>
      </c>
      <c r="AB2" s="5" t="n">
        <v>74</v>
      </c>
      <c r="AC2" s="5" t="n">
        <v>63</v>
      </c>
      <c r="AD2" s="5" t="n">
        <v>102</v>
      </c>
      <c r="AE2" s="5" t="n">
        <v>123</v>
      </c>
      <c r="AF2" s="5" t="n">
        <v>124</v>
      </c>
      <c r="AG2" s="5" t="n">
        <v>166</v>
      </c>
      <c r="AH2" s="5" t="n">
        <v>182</v>
      </c>
      <c r="AI2" s="2" t="n">
        <v>184</v>
      </c>
      <c r="AJ2" s="2" t="n">
        <v>194</v>
      </c>
      <c r="AK2" s="5" t="n">
        <v>147</v>
      </c>
      <c r="AL2" s="5" t="n">
        <v>207</v>
      </c>
      <c r="AM2" s="5" t="n">
        <v>198</v>
      </c>
    </row>
    <row r="3" customFormat="false" ht="13.5" hidden="false" customHeight="false" outlineLevel="0" collapsed="false">
      <c r="A3" s="1" t="s">
        <v>4</v>
      </c>
      <c r="E3" s="9"/>
      <c r="F3" s="7"/>
      <c r="G3" s="7"/>
      <c r="H3" s="7"/>
      <c r="I3" s="8"/>
      <c r="K3" s="2" t="s">
        <v>5</v>
      </c>
      <c r="L3" s="5" t="s">
        <v>5</v>
      </c>
      <c r="M3" s="5" t="s">
        <v>6</v>
      </c>
      <c r="N3" s="5" t="s">
        <v>5</v>
      </c>
      <c r="O3" s="5" t="s">
        <v>6</v>
      </c>
      <c r="P3" s="5" t="s">
        <v>6</v>
      </c>
      <c r="Q3" s="5" t="s">
        <v>7</v>
      </c>
      <c r="R3" s="5" t="s">
        <v>6</v>
      </c>
      <c r="S3" s="5" t="s">
        <v>6</v>
      </c>
      <c r="T3" s="5" t="s">
        <v>7</v>
      </c>
      <c r="U3" s="5" t="s">
        <v>7</v>
      </c>
      <c r="V3" s="5" t="s">
        <v>7</v>
      </c>
      <c r="W3" s="5" t="s">
        <v>7</v>
      </c>
      <c r="X3" s="5" t="s">
        <v>6</v>
      </c>
      <c r="Y3" s="5" t="s">
        <v>6</v>
      </c>
      <c r="Z3" s="5" t="s">
        <v>7</v>
      </c>
      <c r="AA3" s="5" t="s">
        <v>6</v>
      </c>
      <c r="AB3" s="5" t="s">
        <v>6</v>
      </c>
      <c r="AC3" s="5" t="s">
        <v>6</v>
      </c>
      <c r="AD3" s="5" t="s">
        <v>7</v>
      </c>
      <c r="AE3" s="5" t="s">
        <v>7</v>
      </c>
      <c r="AF3" s="5" t="s">
        <v>7</v>
      </c>
      <c r="AG3" s="5" t="s">
        <v>7</v>
      </c>
      <c r="AH3" s="5" t="s">
        <v>7</v>
      </c>
      <c r="AI3" s="2" t="s">
        <v>7</v>
      </c>
      <c r="AJ3" s="2" t="s">
        <v>6</v>
      </c>
      <c r="AK3" s="5" t="s">
        <v>7</v>
      </c>
      <c r="AL3" s="5" t="s">
        <v>6</v>
      </c>
      <c r="AM3" s="5" t="s">
        <v>5</v>
      </c>
    </row>
    <row r="4" s="10" customFormat="true" ht="16.5" hidden="false" customHeight="false" outlineLevel="0" collapsed="false">
      <c r="A4" s="10" t="s">
        <v>8</v>
      </c>
      <c r="E4" s="11"/>
      <c r="F4" s="12"/>
      <c r="G4" s="12"/>
      <c r="H4" s="12"/>
      <c r="I4" s="13"/>
      <c r="J4" s="14"/>
      <c r="K4" s="15" t="n">
        <v>0.01</v>
      </c>
      <c r="L4" s="15" t="n">
        <v>0.02</v>
      </c>
      <c r="M4" s="15" t="n">
        <v>0.02</v>
      </c>
      <c r="N4" s="15" t="n">
        <v>0.02</v>
      </c>
      <c r="O4" s="15" t="n">
        <v>0.02</v>
      </c>
      <c r="P4" s="15" t="n">
        <v>0.02</v>
      </c>
      <c r="Q4" s="15" t="n">
        <v>0.02</v>
      </c>
      <c r="R4" s="15" t="n">
        <v>0.05</v>
      </c>
      <c r="S4" s="15" t="n">
        <v>0.02</v>
      </c>
      <c r="T4" s="15" t="n">
        <v>0.05</v>
      </c>
      <c r="U4" s="15" t="n">
        <v>0.02</v>
      </c>
      <c r="V4" s="15" t="n">
        <v>0.05</v>
      </c>
      <c r="W4" s="15" t="n">
        <v>0.02</v>
      </c>
      <c r="X4" s="15" t="n">
        <v>0.02</v>
      </c>
      <c r="Y4" s="15" t="n">
        <v>0.05</v>
      </c>
      <c r="Z4" s="15" t="n">
        <v>0.2</v>
      </c>
      <c r="AA4" s="15" t="n">
        <v>0.05</v>
      </c>
      <c r="AB4" s="15" t="n">
        <v>0.02</v>
      </c>
      <c r="AC4" s="15" t="n">
        <v>0.02</v>
      </c>
      <c r="AD4" s="15" t="n">
        <v>0.02</v>
      </c>
      <c r="AE4" s="15" t="n">
        <v>0.01</v>
      </c>
      <c r="AF4" s="15" t="n">
        <v>0.02</v>
      </c>
      <c r="AG4" s="15" t="n">
        <v>0.06</v>
      </c>
      <c r="AH4" s="15" t="n">
        <v>0.02</v>
      </c>
      <c r="AI4" s="15" t="n">
        <v>0.02</v>
      </c>
      <c r="AJ4" s="15" t="n">
        <v>0.01</v>
      </c>
      <c r="AK4" s="15" t="n">
        <v>0.1</v>
      </c>
      <c r="AL4" s="15" t="n">
        <v>0.02</v>
      </c>
      <c r="AM4" s="16" t="n">
        <v>0.02</v>
      </c>
      <c r="AN4" s="10" t="s">
        <v>9</v>
      </c>
      <c r="AP4" s="17" t="n">
        <f aca="false">SUM(K4:AM4)</f>
        <v>1</v>
      </c>
      <c r="AQ4" s="10" t="s">
        <v>10</v>
      </c>
    </row>
    <row r="5" customFormat="false" ht="12.75" hidden="false" customHeight="false" outlineLevel="0" collapsed="false">
      <c r="A5" s="1" t="s">
        <v>11</v>
      </c>
      <c r="E5" s="9"/>
      <c r="F5" s="7"/>
      <c r="G5" s="7"/>
      <c r="H5" s="7"/>
      <c r="I5" s="8"/>
      <c r="K5" s="18"/>
      <c r="L5" s="19"/>
      <c r="M5" s="19"/>
      <c r="N5" s="19" t="n">
        <v>1</v>
      </c>
      <c r="O5" s="19" t="n">
        <v>0.5</v>
      </c>
      <c r="P5" s="19"/>
      <c r="Q5" s="19" t="n">
        <v>0.5</v>
      </c>
      <c r="R5" s="19"/>
      <c r="S5" s="19"/>
      <c r="T5" s="19" t="n">
        <v>0.75</v>
      </c>
      <c r="U5" s="19" t="n">
        <v>0.8</v>
      </c>
      <c r="V5" s="19" t="n">
        <v>1</v>
      </c>
      <c r="W5" s="19" t="n">
        <v>1</v>
      </c>
      <c r="X5" s="19" t="n">
        <v>0.8</v>
      </c>
      <c r="Y5" s="19" t="n">
        <v>0.25</v>
      </c>
      <c r="Z5" s="19" t="n">
        <v>0.7</v>
      </c>
      <c r="AA5" s="19"/>
      <c r="AB5" s="19"/>
      <c r="AC5" s="19"/>
      <c r="AD5" s="19" t="n">
        <v>0.75</v>
      </c>
      <c r="AE5" s="19"/>
      <c r="AF5" s="19" t="n">
        <v>1</v>
      </c>
      <c r="AG5" s="19" t="n">
        <v>0.75</v>
      </c>
      <c r="AH5" s="19" t="n">
        <v>1</v>
      </c>
      <c r="AI5" s="18" t="n">
        <v>1</v>
      </c>
      <c r="AJ5" s="18"/>
      <c r="AK5" s="19" t="n">
        <v>0.5</v>
      </c>
      <c r="AL5" s="19" t="n">
        <v>0.25</v>
      </c>
      <c r="AM5" s="19"/>
    </row>
    <row r="6" customFormat="false" ht="12.75" hidden="false" customHeight="false" outlineLevel="0" collapsed="false">
      <c r="A6" s="1" t="s">
        <v>12</v>
      </c>
      <c r="E6" s="9"/>
      <c r="F6" s="7"/>
      <c r="G6" s="7"/>
      <c r="H6" s="7"/>
      <c r="I6" s="8"/>
      <c r="K6" s="18"/>
      <c r="L6" s="19"/>
      <c r="M6" s="19" t="n">
        <v>1</v>
      </c>
      <c r="N6" s="19"/>
      <c r="O6" s="19" t="n">
        <v>0.5</v>
      </c>
      <c r="P6" s="19" t="n">
        <v>1</v>
      </c>
      <c r="Q6" s="19" t="n">
        <v>0.5</v>
      </c>
      <c r="R6" s="19" t="n">
        <v>1</v>
      </c>
      <c r="S6" s="19" t="n">
        <v>1</v>
      </c>
      <c r="T6" s="19" t="n">
        <v>0.25</v>
      </c>
      <c r="U6" s="19" t="n">
        <v>0.2</v>
      </c>
      <c r="V6" s="19"/>
      <c r="W6" s="19"/>
      <c r="X6" s="19" t="n">
        <v>0.2</v>
      </c>
      <c r="Y6" s="19" t="n">
        <v>0.75</v>
      </c>
      <c r="Z6" s="19" t="n">
        <v>0.1</v>
      </c>
      <c r="AA6" s="19" t="n">
        <v>1</v>
      </c>
      <c r="AB6" s="19" t="n">
        <v>1</v>
      </c>
      <c r="AC6" s="19" t="n">
        <v>1</v>
      </c>
      <c r="AD6" s="19" t="n">
        <v>0.25</v>
      </c>
      <c r="AE6" s="19" t="n">
        <v>0.5</v>
      </c>
      <c r="AF6" s="19"/>
      <c r="AG6" s="19" t="n">
        <v>0.25</v>
      </c>
      <c r="AH6" s="19"/>
      <c r="AI6" s="18"/>
      <c r="AJ6" s="18" t="n">
        <v>1</v>
      </c>
      <c r="AK6" s="19" t="n">
        <v>0.5</v>
      </c>
      <c r="AL6" s="19" t="n">
        <v>0.75</v>
      </c>
      <c r="AM6" s="19"/>
    </row>
    <row r="7" customFormat="false" ht="12.75" hidden="false" customHeight="false" outlineLevel="0" collapsed="false">
      <c r="A7" s="1" t="s">
        <v>13</v>
      </c>
      <c r="E7" s="9"/>
      <c r="F7" s="7"/>
      <c r="G7" s="7"/>
      <c r="H7" s="7"/>
      <c r="I7" s="8"/>
      <c r="K7" s="18" t="n">
        <v>1</v>
      </c>
      <c r="L7" s="19" t="n">
        <v>1</v>
      </c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 t="n">
        <v>0.2</v>
      </c>
      <c r="AA7" s="19"/>
      <c r="AB7" s="19"/>
      <c r="AC7" s="19"/>
      <c r="AD7" s="19"/>
      <c r="AE7" s="19" t="n">
        <v>0.5</v>
      </c>
      <c r="AF7" s="19"/>
      <c r="AG7" s="19"/>
      <c r="AH7" s="19"/>
      <c r="AI7" s="18"/>
      <c r="AJ7" s="18"/>
      <c r="AK7" s="19"/>
      <c r="AL7" s="19"/>
      <c r="AM7" s="19" t="n">
        <v>1</v>
      </c>
    </row>
    <row r="8" s="20" customFormat="true" ht="12.75" hidden="false" customHeight="false" outlineLevel="0" collapsed="false">
      <c r="A8" s="20" t="s">
        <v>14</v>
      </c>
      <c r="E8" s="21"/>
      <c r="F8" s="22"/>
      <c r="G8" s="22"/>
      <c r="H8" s="22"/>
      <c r="I8" s="23"/>
      <c r="J8" s="24"/>
      <c r="K8" s="25" t="n">
        <f aca="false">SUM(K5:K7)</f>
        <v>1</v>
      </c>
      <c r="L8" s="25" t="n">
        <f aca="false">SUM(L5:L7)</f>
        <v>1</v>
      </c>
      <c r="M8" s="25" t="n">
        <f aca="false">SUM(M5:M7)</f>
        <v>1</v>
      </c>
      <c r="N8" s="25" t="n">
        <f aca="false">SUM(N5:N7)</f>
        <v>1</v>
      </c>
      <c r="O8" s="25" t="n">
        <f aca="false">SUM(O5:O7)</f>
        <v>1</v>
      </c>
      <c r="P8" s="25" t="n">
        <f aca="false">SUM(P5:P7)</f>
        <v>1</v>
      </c>
      <c r="Q8" s="25" t="n">
        <f aca="false">SUM(Q5:Q7)</f>
        <v>1</v>
      </c>
      <c r="R8" s="25" t="n">
        <f aca="false">SUM(R5:R7)</f>
        <v>1</v>
      </c>
      <c r="S8" s="25" t="n">
        <f aca="false">SUM(S5:S7)</f>
        <v>1</v>
      </c>
      <c r="T8" s="25" t="n">
        <f aca="false">SUM(T5:T7)</f>
        <v>1</v>
      </c>
      <c r="U8" s="25" t="n">
        <f aca="false">SUM(U5:U7)</f>
        <v>1</v>
      </c>
      <c r="V8" s="25" t="n">
        <f aca="false">SUM(V5:V7)</f>
        <v>1</v>
      </c>
      <c r="W8" s="25" t="n">
        <f aca="false">SUM(W5:W7)</f>
        <v>1</v>
      </c>
      <c r="X8" s="25" t="n">
        <f aca="false">SUM(X5:X7)</f>
        <v>1</v>
      </c>
      <c r="Y8" s="25" t="n">
        <f aca="false">SUM(Y5:Y7)</f>
        <v>1</v>
      </c>
      <c r="Z8" s="25" t="n">
        <f aca="false">SUM(Z5:Z7)</f>
        <v>1</v>
      </c>
      <c r="AA8" s="25" t="n">
        <f aca="false">SUM(AA5:AA7)</f>
        <v>1</v>
      </c>
      <c r="AB8" s="25" t="n">
        <f aca="false">SUM(AB5:AB7)</f>
        <v>1</v>
      </c>
      <c r="AC8" s="25" t="n">
        <f aca="false">SUM(AC5:AC7)</f>
        <v>1</v>
      </c>
      <c r="AD8" s="25" t="n">
        <f aca="false">SUM(AD5:AD7)</f>
        <v>1</v>
      </c>
      <c r="AE8" s="25" t="n">
        <f aca="false">SUM(AE5:AE7)</f>
        <v>1</v>
      </c>
      <c r="AF8" s="25" t="n">
        <f aca="false">SUM(AF5:AF7)</f>
        <v>1</v>
      </c>
      <c r="AG8" s="25" t="n">
        <f aca="false">SUM(AG5:AG7)</f>
        <v>1</v>
      </c>
      <c r="AH8" s="25" t="n">
        <f aca="false">SUM(AH5:AH7)</f>
        <v>1</v>
      </c>
      <c r="AI8" s="25" t="n">
        <f aca="false">SUM(AI5:AI7)</f>
        <v>1</v>
      </c>
      <c r="AJ8" s="25" t="n">
        <f aca="false">SUM(AJ5:AJ7)</f>
        <v>1</v>
      </c>
      <c r="AK8" s="25" t="n">
        <f aca="false">SUM(AK5:AK7)</f>
        <v>1</v>
      </c>
      <c r="AL8" s="25" t="n">
        <f aca="false">SUM(AL5:AL7)</f>
        <v>1</v>
      </c>
      <c r="AM8" s="25" t="n">
        <f aca="false">SUM(AM5:AM7)</f>
        <v>1</v>
      </c>
    </row>
    <row r="9" s="26" customFormat="true" ht="12.75" hidden="false" customHeight="false" outlineLevel="0" collapsed="false">
      <c r="A9" s="26" t="s">
        <v>15</v>
      </c>
      <c r="E9" s="9"/>
      <c r="F9" s="7"/>
      <c r="G9" s="7"/>
      <c r="H9" s="7"/>
      <c r="I9" s="8"/>
      <c r="J9" s="4"/>
      <c r="K9" s="27" t="s">
        <v>16</v>
      </c>
      <c r="L9" s="27" t="s">
        <v>17</v>
      </c>
      <c r="M9" s="27" t="s">
        <v>18</v>
      </c>
      <c r="N9" s="27" t="s">
        <v>19</v>
      </c>
      <c r="O9" s="27" t="s">
        <v>20</v>
      </c>
      <c r="P9" s="27" t="s">
        <v>21</v>
      </c>
      <c r="Q9" s="27" t="s">
        <v>22</v>
      </c>
      <c r="R9" s="27" t="s">
        <v>23</v>
      </c>
      <c r="S9" s="27" t="s">
        <v>24</v>
      </c>
      <c r="T9" s="27" t="s">
        <v>25</v>
      </c>
      <c r="U9" s="27" t="s">
        <v>26</v>
      </c>
      <c r="V9" s="27" t="s">
        <v>27</v>
      </c>
      <c r="W9" s="27" t="s">
        <v>28</v>
      </c>
      <c r="X9" s="27" t="s">
        <v>29</v>
      </c>
      <c r="Y9" s="27" t="s">
        <v>30</v>
      </c>
      <c r="Z9" s="27" t="s">
        <v>31</v>
      </c>
      <c r="AA9" s="27" t="s">
        <v>32</v>
      </c>
      <c r="AB9" s="27" t="s">
        <v>33</v>
      </c>
      <c r="AC9" s="27" t="s">
        <v>34</v>
      </c>
      <c r="AD9" s="27" t="s">
        <v>35</v>
      </c>
      <c r="AE9" s="27" t="s">
        <v>36</v>
      </c>
      <c r="AF9" s="27" t="s">
        <v>37</v>
      </c>
      <c r="AG9" s="27" t="s">
        <v>38</v>
      </c>
      <c r="AH9" s="27" t="s">
        <v>39</v>
      </c>
      <c r="AI9" s="27" t="s">
        <v>40</v>
      </c>
      <c r="AJ9" s="27" t="s">
        <v>41</v>
      </c>
      <c r="AK9" s="27" t="s">
        <v>42</v>
      </c>
      <c r="AL9" s="27" t="s">
        <v>43</v>
      </c>
      <c r="AM9" s="27" t="s">
        <v>44</v>
      </c>
    </row>
    <row r="10" s="26" customFormat="true" ht="13.5" hidden="false" customHeight="false" outlineLevel="0" collapsed="false">
      <c r="A10" s="26" t="s">
        <v>45</v>
      </c>
      <c r="F10" s="28"/>
      <c r="G10" s="28"/>
      <c r="H10" s="28"/>
      <c r="I10" s="29"/>
      <c r="J10" s="30"/>
      <c r="K10" s="31" t="s">
        <v>46</v>
      </c>
      <c r="L10" s="31" t="s">
        <v>47</v>
      </c>
      <c r="M10" s="31" t="s">
        <v>48</v>
      </c>
      <c r="N10" s="31" t="s">
        <v>49</v>
      </c>
      <c r="O10" s="31" t="s">
        <v>50</v>
      </c>
      <c r="P10" s="31" t="s">
        <v>51</v>
      </c>
      <c r="Q10" s="31" t="s">
        <v>52</v>
      </c>
      <c r="R10" s="31" t="s">
        <v>53</v>
      </c>
      <c r="S10" s="31" t="s">
        <v>54</v>
      </c>
      <c r="T10" s="31" t="s">
        <v>55</v>
      </c>
      <c r="U10" s="31" t="s">
        <v>56</v>
      </c>
      <c r="V10" s="31" t="s">
        <v>57</v>
      </c>
      <c r="W10" s="31" t="s">
        <v>58</v>
      </c>
      <c r="X10" s="31" t="s">
        <v>59</v>
      </c>
      <c r="Y10" s="31" t="s">
        <v>60</v>
      </c>
      <c r="Z10" s="31" t="s">
        <v>61</v>
      </c>
      <c r="AA10" s="31" t="s">
        <v>62</v>
      </c>
      <c r="AB10" s="31" t="s">
        <v>63</v>
      </c>
      <c r="AC10" s="31" t="s">
        <v>64</v>
      </c>
      <c r="AD10" s="31" t="s">
        <v>65</v>
      </c>
      <c r="AE10" s="31" t="s">
        <v>66</v>
      </c>
      <c r="AF10" s="31" t="s">
        <v>67</v>
      </c>
      <c r="AG10" s="31" t="s">
        <v>68</v>
      </c>
      <c r="AH10" s="31" t="s">
        <v>69</v>
      </c>
      <c r="AI10" s="32" t="s">
        <v>70</v>
      </c>
      <c r="AJ10" s="31" t="s">
        <v>71</v>
      </c>
      <c r="AK10" s="31" t="s">
        <v>72</v>
      </c>
      <c r="AL10" s="31" t="s">
        <v>73</v>
      </c>
      <c r="AM10" s="31" t="s">
        <v>74</v>
      </c>
    </row>
    <row r="11" s="26" customFormat="true" ht="12.75" hidden="false" customHeight="true" outlineLevel="0" collapsed="false">
      <c r="A11" s="26" t="s">
        <v>75</v>
      </c>
      <c r="E11" s="33" t="s">
        <v>76</v>
      </c>
      <c r="F11" s="34" t="s">
        <v>6</v>
      </c>
      <c r="G11" s="34" t="s">
        <v>7</v>
      </c>
      <c r="H11" s="34" t="s">
        <v>5</v>
      </c>
      <c r="I11" s="35" t="s">
        <v>77</v>
      </c>
      <c r="J11" s="36" t="s">
        <v>78</v>
      </c>
      <c r="K11" s="37" t="s">
        <v>79</v>
      </c>
      <c r="L11" s="37" t="s">
        <v>79</v>
      </c>
      <c r="M11" s="37" t="s">
        <v>79</v>
      </c>
      <c r="N11" s="37" t="s">
        <v>79</v>
      </c>
      <c r="O11" s="37" t="s">
        <v>79</v>
      </c>
      <c r="P11" s="37" t="s">
        <v>79</v>
      </c>
      <c r="Q11" s="37" t="s">
        <v>80</v>
      </c>
      <c r="R11" s="37" t="s">
        <v>81</v>
      </c>
      <c r="S11" s="37" t="s">
        <v>79</v>
      </c>
      <c r="T11" s="37" t="s">
        <v>79</v>
      </c>
      <c r="U11" s="37" t="s">
        <v>80</v>
      </c>
      <c r="V11" s="37" t="s">
        <v>79</v>
      </c>
      <c r="W11" s="37" t="s">
        <v>79</v>
      </c>
      <c r="X11" s="37" t="s">
        <v>80</v>
      </c>
      <c r="Y11" s="37" t="s">
        <v>80</v>
      </c>
      <c r="Z11" s="37" t="s">
        <v>80</v>
      </c>
      <c r="AA11" s="37" t="s">
        <v>80</v>
      </c>
      <c r="AB11" s="37" t="s">
        <v>79</v>
      </c>
      <c r="AC11" s="37" t="s">
        <v>80</v>
      </c>
      <c r="AD11" s="37" t="s">
        <v>79</v>
      </c>
      <c r="AE11" s="37" t="s">
        <v>79</v>
      </c>
      <c r="AF11" s="37" t="s">
        <v>80</v>
      </c>
      <c r="AG11" s="37" t="s">
        <v>81</v>
      </c>
      <c r="AH11" s="37" t="s">
        <v>81</v>
      </c>
      <c r="AI11" s="28" t="s">
        <v>81</v>
      </c>
      <c r="AJ11" s="37" t="s">
        <v>80</v>
      </c>
      <c r="AK11" s="37" t="s">
        <v>79</v>
      </c>
      <c r="AL11" s="37" t="s">
        <v>82</v>
      </c>
      <c r="AM11" s="37" t="s">
        <v>83</v>
      </c>
    </row>
    <row r="12" s="38" customFormat="true" ht="13.5" hidden="false" customHeight="false" outlineLevel="0" collapsed="false">
      <c r="B12" s="38" t="s">
        <v>84</v>
      </c>
      <c r="C12" s="38" t="s">
        <v>85</v>
      </c>
      <c r="D12" s="38" t="s">
        <v>86</v>
      </c>
      <c r="E12" s="33"/>
      <c r="F12" s="34"/>
      <c r="G12" s="34"/>
      <c r="H12" s="34"/>
      <c r="I12" s="35"/>
      <c r="J12" s="36"/>
      <c r="K12" s="39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 t="s">
        <v>87</v>
      </c>
      <c r="AD12" s="40"/>
      <c r="AE12" s="40"/>
      <c r="AF12" s="40"/>
      <c r="AG12" s="40"/>
      <c r="AH12" s="40"/>
      <c r="AI12" s="41"/>
      <c r="AJ12" s="40"/>
      <c r="AK12" s="40"/>
      <c r="AL12" s="40"/>
      <c r="AM12" s="40"/>
    </row>
    <row r="13" customFormat="false" ht="12.75" hidden="false" customHeight="false" outlineLevel="0" collapsed="false">
      <c r="A13" s="42" t="s">
        <v>316</v>
      </c>
      <c r="B13" s="42" t="s">
        <v>95</v>
      </c>
      <c r="C13" s="42" t="s">
        <v>280</v>
      </c>
      <c r="D13" s="42" t="n">
        <v>13</v>
      </c>
      <c r="E13" s="43" t="n">
        <f aca="false">SUMPRODUCT(($K13:$AM13="Not Voting")*($K$6:$AM$6)*($K$4:$AM$4))+SUMPRODUCT(($K13:$AM13="")*($K$6:$AM$6)*($K$4:$AM$4))+SUMPRODUCT(($K13:$AM13="Presiding")*($K$6:$AM$6)*($K$4:$AM$4))+SUMPRODUCT(($K13:$AM13="Conflict of Interest")*($K$6:$AM$6)*($K$4:$AM$4))</f>
        <v>0.2705</v>
      </c>
      <c r="F13" s="43" t="n">
        <f aca="false">SUMPRODUCT(($K13:$AM13=$K$1:$AM$1)*($K$6:$AM$6)*($K$4:$AM$4)+(($K13:$AM13="Not Voting")*($K$7:$AM$7)*($K$4:$AM$4)*50%))</f>
        <v>0.1325</v>
      </c>
      <c r="G13" s="43" t="n">
        <f aca="false">SUMPRODUCT(($K13:$AM13=$K$1:$AM$1)*($K$5:$AM$5)*($K$4:$AM$4)+(($K13:$AM13="Not Voting")*($K$7:$AM$7)*($K$4:$AM$4)*50%))</f>
        <v>0.1525</v>
      </c>
      <c r="H13" s="43" t="n">
        <f aca="false">SUMPRODUCT(($K13:$AM13=$K$1:$AM$1)*($K$7:$AM$7)*($K$4:$AM$4)+(($K13:$AM13="Not Voting")*($K$7:$AM$7)*($K$4:$AM$4)*50%))</f>
        <v>0.05</v>
      </c>
      <c r="I13" s="44" t="str">
        <f aca="false">IF(E13&gt;25%,"INC",SUM(F13+G13+H13))</f>
        <v>INC</v>
      </c>
      <c r="J13" s="45" t="str">
        <f aca="false">IF(I13="INC","INC",VLOOKUP(I13*100,GradeLookup!$E$2:GradeLookup!$G$11,2))</f>
        <v>INC</v>
      </c>
      <c r="K13" s="46" t="s">
        <v>76</v>
      </c>
      <c r="L13" s="46" t="s">
        <v>76</v>
      </c>
      <c r="M13" s="46" t="s">
        <v>1</v>
      </c>
      <c r="N13" s="46" t="s">
        <v>76</v>
      </c>
      <c r="O13" s="46" t="s">
        <v>1</v>
      </c>
      <c r="P13" s="46" t="s">
        <v>76</v>
      </c>
      <c r="Q13" s="46" t="s">
        <v>1</v>
      </c>
      <c r="R13" s="46" t="s">
        <v>76</v>
      </c>
      <c r="S13" s="46" t="s">
        <v>76</v>
      </c>
      <c r="T13" s="46" t="s">
        <v>2</v>
      </c>
      <c r="U13" s="46" t="s">
        <v>76</v>
      </c>
      <c r="V13" s="46" t="s">
        <v>76</v>
      </c>
      <c r="W13" s="46" t="s">
        <v>76</v>
      </c>
      <c r="X13" s="46" t="s">
        <v>76</v>
      </c>
      <c r="Y13" s="46" t="s">
        <v>76</v>
      </c>
      <c r="Z13" s="46" t="s">
        <v>76</v>
      </c>
      <c r="AA13" s="46" t="s">
        <v>76</v>
      </c>
      <c r="AB13" s="46" t="s">
        <v>76</v>
      </c>
      <c r="AC13" s="46" t="s">
        <v>1</v>
      </c>
      <c r="AD13" s="46" t="s">
        <v>76</v>
      </c>
      <c r="AE13" s="46" t="s">
        <v>1</v>
      </c>
      <c r="AF13" s="46" t="s">
        <v>2</v>
      </c>
      <c r="AG13" s="46" t="s">
        <v>76</v>
      </c>
      <c r="AH13" s="46" t="s">
        <v>76</v>
      </c>
      <c r="AI13" s="46" t="s">
        <v>76</v>
      </c>
      <c r="AJ13" s="46" t="s">
        <v>76</v>
      </c>
      <c r="AK13" s="46" t="s">
        <v>1</v>
      </c>
      <c r="AL13" s="46" t="s">
        <v>76</v>
      </c>
      <c r="AM13" s="46" t="s">
        <v>76</v>
      </c>
    </row>
    <row r="14" customFormat="false" ht="12.75" hidden="false" customHeight="false" outlineLevel="0" collapsed="false">
      <c r="A14" s="42" t="s">
        <v>319</v>
      </c>
      <c r="B14" s="42" t="s">
        <v>95</v>
      </c>
      <c r="C14" s="42" t="s">
        <v>280</v>
      </c>
      <c r="D14" s="42" t="n">
        <v>16</v>
      </c>
      <c r="E14" s="43" t="n">
        <f aca="false">SUMPRODUCT(($K14:$AM14="Not Voting")*($K$6:$AM$6)*($K$4:$AM$4))+SUMPRODUCT(($K14:$AM14="")*($K$6:$AM$6)*($K$4:$AM$4))+SUMPRODUCT(($K14:$AM14="Presiding")*($K$6:$AM$6)*($K$4:$AM$4))+SUMPRODUCT(($K14:$AM14="Conflict of Interest")*($K$6:$AM$6)*($K$4:$AM$4))</f>
        <v>0.2655</v>
      </c>
      <c r="F14" s="43" t="n">
        <f aca="false">SUMPRODUCT(($K14:$AM14=$K$1:$AM$1)*($K$6:$AM$6)*($K$4:$AM$4)+(($K14:$AM14="Not Voting")*($K$7:$AM$7)*($K$4:$AM$4)*50%))</f>
        <v>0.155</v>
      </c>
      <c r="G14" s="43" t="n">
        <f aca="false">SUMPRODUCT(($K14:$AM14=$K$1:$AM$1)*($K$5:$AM$5)*($K$4:$AM$4)+(($K14:$AM14="Not Voting")*($K$7:$AM$7)*($K$4:$AM$4)*50%))</f>
        <v>0.19</v>
      </c>
      <c r="H14" s="43" t="n">
        <f aca="false">SUMPRODUCT(($K14:$AM14=$K$1:$AM$1)*($K$7:$AM$7)*($K$4:$AM$4)+(($K14:$AM14="Not Voting")*($K$7:$AM$7)*($K$4:$AM$4)*50%))</f>
        <v>0.0325</v>
      </c>
      <c r="I14" s="44" t="str">
        <f aca="false">IF(E14&gt;25%,"INC",SUM(F14+G14+H14))</f>
        <v>INC</v>
      </c>
      <c r="J14" s="47" t="str">
        <f aca="false">IF(I14="INC","INC",VLOOKUP(I14*100,GradeLookup!$E$2:GradeLookup!$G$11,2))</f>
        <v>INC</v>
      </c>
      <c r="K14" s="48" t="s">
        <v>2</v>
      </c>
      <c r="L14" s="48" t="s">
        <v>1</v>
      </c>
      <c r="M14" s="48" t="s">
        <v>2</v>
      </c>
      <c r="N14" s="48" t="s">
        <v>1</v>
      </c>
      <c r="O14" s="48" t="s">
        <v>1</v>
      </c>
      <c r="P14" s="48" t="s">
        <v>76</v>
      </c>
      <c r="Q14" s="48" t="s">
        <v>2</v>
      </c>
      <c r="R14" s="48" t="s">
        <v>76</v>
      </c>
      <c r="S14" s="48" t="s">
        <v>2</v>
      </c>
      <c r="T14" s="48" t="s">
        <v>2</v>
      </c>
      <c r="U14" s="48" t="s">
        <v>76</v>
      </c>
      <c r="V14" s="48" t="s">
        <v>1</v>
      </c>
      <c r="W14" s="48" t="s">
        <v>76</v>
      </c>
      <c r="X14" s="48" t="s">
        <v>76</v>
      </c>
      <c r="Y14" s="48" t="s">
        <v>76</v>
      </c>
      <c r="Z14" s="48" t="s">
        <v>76</v>
      </c>
      <c r="AA14" s="48" t="s">
        <v>76</v>
      </c>
      <c r="AB14" s="48" t="s">
        <v>76</v>
      </c>
      <c r="AC14" s="48" t="s">
        <v>76</v>
      </c>
      <c r="AD14" s="48" t="s">
        <v>76</v>
      </c>
      <c r="AE14" s="48" t="s">
        <v>76</v>
      </c>
      <c r="AF14" s="48" t="s">
        <v>76</v>
      </c>
      <c r="AG14" s="48" t="s">
        <v>76</v>
      </c>
      <c r="AH14" s="48" t="s">
        <v>1</v>
      </c>
      <c r="AI14" s="48" t="s">
        <v>1</v>
      </c>
      <c r="AJ14" s="48" t="s">
        <v>1</v>
      </c>
      <c r="AK14" s="48" t="s">
        <v>1</v>
      </c>
      <c r="AL14" s="48" t="s">
        <v>76</v>
      </c>
      <c r="AM14" s="48" t="s">
        <v>76</v>
      </c>
    </row>
    <row r="15" customFormat="false" ht="12.75" hidden="false" customHeight="false" outlineLevel="0" collapsed="false">
      <c r="A15" s="42" t="s">
        <v>230</v>
      </c>
      <c r="B15" s="42" t="s">
        <v>89</v>
      </c>
      <c r="C15" s="42" t="s">
        <v>144</v>
      </c>
      <c r="D15" s="42" t="n">
        <v>16</v>
      </c>
      <c r="E15" s="43" t="n">
        <f aca="false">SUMPRODUCT(($K15:$AM15="Not Voting")*($K$6:$AM$6)*($K$4:$AM$4))+SUMPRODUCT(($K15:$AM15="")*($K$6:$AM$6)*($K$4:$AM$4))+SUMPRODUCT(($K15:$AM15="Presiding")*($K$6:$AM$6)*($K$4:$AM$4))+SUMPRODUCT(($K15:$AM15="Conflict of Interest")*($K$6:$AM$6)*($K$4:$AM$4))</f>
        <v>0.358</v>
      </c>
      <c r="F15" s="43" t="n">
        <f aca="false">SUMPRODUCT(($K15:$AM15=$K$1:$AM$1)*($K$6:$AM$6)*($K$4:$AM$4)+(($K15:$AM15="Not Voting")*($K$7:$AM$7)*($K$4:$AM$4)*50%))</f>
        <v>0.0475</v>
      </c>
      <c r="G15" s="43" t="n">
        <f aca="false">SUMPRODUCT(($K15:$AM15=$K$1:$AM$1)*($K$5:$AM$5)*($K$4:$AM$4)+(($K15:$AM15="Not Voting")*($K$7:$AM$7)*($K$4:$AM$4)*50%))</f>
        <v>0.0475</v>
      </c>
      <c r="H15" s="43" t="n">
        <f aca="false">SUMPRODUCT(($K15:$AM15=$K$1:$AM$1)*($K$7:$AM$7)*($K$4:$AM$4)+(($K15:$AM15="Not Voting")*($K$7:$AM$7)*($K$4:$AM$4)*50%))</f>
        <v>0.0475</v>
      </c>
      <c r="I15" s="44" t="str">
        <f aca="false">IF(E15&gt;25%,"INC",SUM(F15+G15+H15))</f>
        <v>INC</v>
      </c>
      <c r="J15" s="47" t="str">
        <f aca="false">IF(I15="INC","INC",VLOOKUP(I15*100,GradeLookup!$E$2:GradeLookup!$G$11,2))</f>
        <v>INC</v>
      </c>
      <c r="K15" s="48" t="s">
        <v>76</v>
      </c>
      <c r="L15" s="48" t="s">
        <v>76</v>
      </c>
      <c r="M15" s="48" t="s">
        <v>1</v>
      </c>
      <c r="N15" s="48" t="s">
        <v>76</v>
      </c>
      <c r="O15" s="48" t="s">
        <v>1</v>
      </c>
      <c r="P15" s="48" t="s">
        <v>76</v>
      </c>
      <c r="Q15" s="48" t="s">
        <v>1</v>
      </c>
      <c r="R15" s="48" t="s">
        <v>76</v>
      </c>
      <c r="S15" s="48" t="s">
        <v>76</v>
      </c>
      <c r="T15" s="48" t="s">
        <v>76</v>
      </c>
      <c r="U15" s="48" t="s">
        <v>76</v>
      </c>
      <c r="V15" s="48" t="s">
        <v>76</v>
      </c>
      <c r="W15" s="48" t="s">
        <v>76</v>
      </c>
      <c r="X15" s="48" t="s">
        <v>76</v>
      </c>
      <c r="Y15" s="48" t="s">
        <v>76</v>
      </c>
      <c r="Z15" s="48" t="s">
        <v>76</v>
      </c>
      <c r="AA15" s="48" t="s">
        <v>76</v>
      </c>
      <c r="AB15" s="48" t="s">
        <v>76</v>
      </c>
      <c r="AC15" s="48" t="s">
        <v>76</v>
      </c>
      <c r="AD15" s="48" t="s">
        <v>76</v>
      </c>
      <c r="AE15" s="48" t="s">
        <v>76</v>
      </c>
      <c r="AF15" s="48" t="s">
        <v>76</v>
      </c>
      <c r="AG15" s="48" t="s">
        <v>76</v>
      </c>
      <c r="AH15" s="48" t="s">
        <v>76</v>
      </c>
      <c r="AI15" s="48" t="s">
        <v>76</v>
      </c>
      <c r="AJ15" s="48" t="s">
        <v>76</v>
      </c>
      <c r="AK15" s="48" t="s">
        <v>76</v>
      </c>
      <c r="AL15" s="48" t="s">
        <v>76</v>
      </c>
      <c r="AM15" s="48" t="s">
        <v>76</v>
      </c>
    </row>
    <row r="16" customFormat="false" ht="12.75" hidden="false" customHeight="false" outlineLevel="0" collapsed="false">
      <c r="A16" s="1" t="s">
        <v>201</v>
      </c>
      <c r="B16" s="42" t="s">
        <v>89</v>
      </c>
      <c r="C16" s="42" t="s">
        <v>144</v>
      </c>
      <c r="D16" s="42" t="n">
        <v>9</v>
      </c>
      <c r="E16" s="43" t="n">
        <f aca="false">SUMPRODUCT(($K16:$AM16="Not Voting")*($K$6:$AM$6)*($K$4:$AM$4))+SUMPRODUCT(($K16:$AM16="")*($K$6:$AM$6)*($K$4:$AM$4))+SUMPRODUCT(($K16:$AM16="Presiding")*($K$6:$AM$6)*($K$4:$AM$4))+SUMPRODUCT(($K16:$AM16="Conflict of Interest")*($K$6:$AM$6)*($K$4:$AM$4))</f>
        <v>0.32</v>
      </c>
      <c r="F16" s="43" t="n">
        <f aca="false">SUMPRODUCT(($K16:$AM16=$K$1:$AM$1)*($K$6:$AM$6)*($K$4:$AM$4)+(($K16:$AM16="Not Voting")*($K$7:$AM$7)*($K$4:$AM$4)*50%))</f>
        <v>0.034</v>
      </c>
      <c r="G16" s="43" t="n">
        <f aca="false">SUMPRODUCT(($K16:$AM16=$K$1:$AM$1)*($K$5:$AM$5)*($K$4:$AM$4)+(($K16:$AM16="Not Voting")*($K$7:$AM$7)*($K$4:$AM$4)*50%))</f>
        <v>0.056</v>
      </c>
      <c r="H16" s="43" t="n">
        <f aca="false">SUMPRODUCT(($K16:$AM16=$K$1:$AM$1)*($K$7:$AM$7)*($K$4:$AM$4)+(($K16:$AM16="Not Voting")*($K$7:$AM$7)*($K$4:$AM$4)*50%))</f>
        <v>0</v>
      </c>
      <c r="I16" s="44" t="str">
        <f aca="false">IF(E16&gt;25%,"INC",SUM(F16+G16+H16))</f>
        <v>INC</v>
      </c>
      <c r="J16" s="47" t="str">
        <f aca="false">IF(I16="INC","INC",VLOOKUP(I16*100,GradeLookup!$E$2:GradeLookup!$G$11,2))</f>
        <v>INC</v>
      </c>
      <c r="K16" s="48"/>
      <c r="L16" s="48"/>
      <c r="M16" s="48"/>
      <c r="N16" s="48"/>
      <c r="O16" s="48"/>
      <c r="P16" s="48" t="s">
        <v>76</v>
      </c>
      <c r="Q16" s="48"/>
      <c r="R16" s="48" t="s">
        <v>76</v>
      </c>
      <c r="S16" s="48" t="s">
        <v>76</v>
      </c>
      <c r="T16" s="48" t="s">
        <v>76</v>
      </c>
      <c r="U16" s="48" t="s">
        <v>1</v>
      </c>
      <c r="V16" s="48" t="s">
        <v>1</v>
      </c>
      <c r="W16" s="48" t="s">
        <v>1</v>
      </c>
      <c r="X16" s="48" t="s">
        <v>1</v>
      </c>
      <c r="Y16" s="48" t="s">
        <v>76</v>
      </c>
      <c r="Z16" s="48" t="s">
        <v>1</v>
      </c>
      <c r="AA16" s="48"/>
      <c r="AB16" s="48"/>
      <c r="AC16" s="48"/>
      <c r="AD16" s="48" t="s">
        <v>2</v>
      </c>
      <c r="AE16" s="48" t="s">
        <v>2</v>
      </c>
      <c r="AF16" s="48" t="s">
        <v>1</v>
      </c>
      <c r="AG16" s="48" t="s">
        <v>1</v>
      </c>
      <c r="AH16" s="48" t="s">
        <v>2</v>
      </c>
      <c r="AI16" s="48" t="s">
        <v>1</v>
      </c>
      <c r="AJ16" s="48" t="s">
        <v>1</v>
      </c>
      <c r="AK16" s="48" t="s">
        <v>76</v>
      </c>
      <c r="AL16" s="48" t="s">
        <v>1</v>
      </c>
      <c r="AM16" s="48" t="s">
        <v>2</v>
      </c>
    </row>
    <row r="17" customFormat="false" ht="12.75" hidden="false" customHeight="false" outlineLevel="0" collapsed="false">
      <c r="A17" s="42" t="s">
        <v>288</v>
      </c>
      <c r="B17" s="42" t="s">
        <v>95</v>
      </c>
      <c r="C17" s="42" t="s">
        <v>280</v>
      </c>
      <c r="D17" s="42" t="n">
        <v>3</v>
      </c>
      <c r="E17" s="43" t="n">
        <f aca="false">SUMPRODUCT(($K17:$AM17="Not Voting")*($K$6:$AM$6)*($K$4:$AM$4))+SUMPRODUCT(($K17:$AM17="")*($K$6:$AM$6)*($K$4:$AM$4))+SUMPRODUCT(($K17:$AM17="Presiding")*($K$6:$AM$6)*($K$4:$AM$4))+SUMPRODUCT(($K17:$AM17="Conflict of Interest")*($K$6:$AM$6)*($K$4:$AM$4))</f>
        <v>0.353</v>
      </c>
      <c r="F17" s="43" t="n">
        <f aca="false">SUMPRODUCT(($K17:$AM17=$K$1:$AM$1)*($K$6:$AM$6)*($K$4:$AM$4)+(($K17:$AM17="Not Voting")*($K$7:$AM$7)*($K$4:$AM$4)*50%))</f>
        <v>0.0925</v>
      </c>
      <c r="G17" s="43" t="n">
        <f aca="false">SUMPRODUCT(($K17:$AM17=$K$1:$AM$1)*($K$5:$AM$5)*($K$4:$AM$4)+(($K17:$AM17="Not Voting")*($K$7:$AM$7)*($K$4:$AM$4)*50%))</f>
        <v>0.1325</v>
      </c>
      <c r="H17" s="43" t="n">
        <f aca="false">SUMPRODUCT(($K17:$AM17=$K$1:$AM$1)*($K$7:$AM$7)*($K$4:$AM$4)+(($K17:$AM17="Not Voting")*($K$7:$AM$7)*($K$4:$AM$4)*50%))</f>
        <v>0.0475</v>
      </c>
      <c r="I17" s="44" t="str">
        <f aca="false">IF(E17&gt;25%,"INC",SUM(F17+G17+H17))</f>
        <v>INC</v>
      </c>
      <c r="J17" s="47" t="str">
        <f aca="false">IF(I17="INC","INC",VLOOKUP(I17*100,GradeLookup!$E$2:GradeLookup!$G$11,2))</f>
        <v>INC</v>
      </c>
      <c r="K17" s="48" t="s">
        <v>76</v>
      </c>
      <c r="L17" s="48" t="s">
        <v>76</v>
      </c>
      <c r="M17" s="48" t="s">
        <v>2</v>
      </c>
      <c r="N17" s="48" t="s">
        <v>76</v>
      </c>
      <c r="O17" s="48" t="s">
        <v>76</v>
      </c>
      <c r="P17" s="48" t="s">
        <v>76</v>
      </c>
      <c r="Q17" s="48" t="s">
        <v>76</v>
      </c>
      <c r="R17" s="48" t="s">
        <v>76</v>
      </c>
      <c r="S17" s="48" t="s">
        <v>76</v>
      </c>
      <c r="T17" s="48" t="s">
        <v>76</v>
      </c>
      <c r="U17" s="48" t="s">
        <v>76</v>
      </c>
      <c r="V17" s="48" t="s">
        <v>76</v>
      </c>
      <c r="W17" s="48" t="s">
        <v>76</v>
      </c>
      <c r="X17" s="48" t="s">
        <v>76</v>
      </c>
      <c r="Y17" s="48" t="s">
        <v>76</v>
      </c>
      <c r="Z17" s="48" t="s">
        <v>76</v>
      </c>
      <c r="AA17" s="48" t="s">
        <v>76</v>
      </c>
      <c r="AB17" s="48" t="s">
        <v>76</v>
      </c>
      <c r="AC17" s="48" t="s">
        <v>76</v>
      </c>
      <c r="AD17" s="48" t="s">
        <v>76</v>
      </c>
      <c r="AE17" s="48" t="s">
        <v>76</v>
      </c>
      <c r="AF17" s="48" t="s">
        <v>76</v>
      </c>
      <c r="AG17" s="48" t="s">
        <v>2</v>
      </c>
      <c r="AH17" s="48" t="s">
        <v>1</v>
      </c>
      <c r="AI17" s="48" t="s">
        <v>1</v>
      </c>
      <c r="AJ17" s="48" t="s">
        <v>1</v>
      </c>
      <c r="AK17" s="48" t="s">
        <v>76</v>
      </c>
      <c r="AL17" s="48" t="s">
        <v>76</v>
      </c>
      <c r="AM17" s="48" t="s">
        <v>76</v>
      </c>
    </row>
    <row r="18" customFormat="false" ht="12.75" hidden="false" customHeight="false" outlineLevel="0" collapsed="false">
      <c r="A18" s="42" t="s">
        <v>322</v>
      </c>
      <c r="B18" s="42" t="s">
        <v>95</v>
      </c>
      <c r="C18" s="42" t="s">
        <v>280</v>
      </c>
      <c r="D18" s="42" t="n">
        <v>17</v>
      </c>
      <c r="E18" s="43" t="n">
        <f aca="false">SUMPRODUCT(($K18:$AM18="Not Voting")*($K$6:$AM$6)*($K$4:$AM$4))+SUMPRODUCT(($K18:$AM18="")*($K$6:$AM$6)*($K$4:$AM$4))+SUMPRODUCT(($K18:$AM18="Presiding")*($K$6:$AM$6)*($K$4:$AM$4))+SUMPRODUCT(($K18:$AM18="Conflict of Interest")*($K$6:$AM$6)*($K$4:$AM$4))</f>
        <v>0.398</v>
      </c>
      <c r="F18" s="43" t="n">
        <f aca="false">SUMPRODUCT(($K18:$AM18=$K$1:$AM$1)*($K$6:$AM$6)*($K$4:$AM$4)+(($K18:$AM18="Not Voting")*($K$7:$AM$7)*($K$4:$AM$4)*50%))</f>
        <v>0.0475</v>
      </c>
      <c r="G18" s="43" t="n">
        <f aca="false">SUMPRODUCT(($K18:$AM18=$K$1:$AM$1)*($K$5:$AM$5)*($K$4:$AM$4)+(($K18:$AM18="Not Voting")*($K$7:$AM$7)*($K$4:$AM$4)*50%))</f>
        <v>0.0475</v>
      </c>
      <c r="H18" s="43" t="n">
        <f aca="false">SUMPRODUCT(($K18:$AM18=$K$1:$AM$1)*($K$7:$AM$7)*($K$4:$AM$4)+(($K18:$AM18="Not Voting")*($K$7:$AM$7)*($K$4:$AM$4)*50%))</f>
        <v>0.0475</v>
      </c>
      <c r="I18" s="44" t="str">
        <f aca="false">IF(E18&gt;25%,"INC",SUM(F18+G18+H18))</f>
        <v>INC</v>
      </c>
      <c r="J18" s="47" t="str">
        <f aca="false">IF(I18="INC","INC",VLOOKUP(I18*100,GradeLookup!$E$2:GradeLookup!$G$11,2))</f>
        <v>INC</v>
      </c>
      <c r="K18" s="48" t="s">
        <v>76</v>
      </c>
      <c r="L18" s="48" t="s">
        <v>76</v>
      </c>
      <c r="M18" s="48" t="s">
        <v>76</v>
      </c>
      <c r="N18" s="48" t="s">
        <v>76</v>
      </c>
      <c r="O18" s="48" t="s">
        <v>76</v>
      </c>
      <c r="P18" s="48" t="s">
        <v>76</v>
      </c>
      <c r="Q18" s="48" t="s">
        <v>76</v>
      </c>
      <c r="R18" s="48" t="s">
        <v>76</v>
      </c>
      <c r="S18" s="48" t="s">
        <v>76</v>
      </c>
      <c r="T18" s="48" t="s">
        <v>76</v>
      </c>
      <c r="U18" s="48" t="s">
        <v>76</v>
      </c>
      <c r="V18" s="48" t="s">
        <v>76</v>
      </c>
      <c r="W18" s="48" t="s">
        <v>76</v>
      </c>
      <c r="X18" s="48" t="s">
        <v>76</v>
      </c>
      <c r="Y18" s="48" t="s">
        <v>76</v>
      </c>
      <c r="Z18" s="48" t="s">
        <v>76</v>
      </c>
      <c r="AA18" s="48" t="s">
        <v>76</v>
      </c>
      <c r="AB18" s="48" t="s">
        <v>76</v>
      </c>
      <c r="AC18" s="48" t="s">
        <v>76</v>
      </c>
      <c r="AD18" s="48" t="s">
        <v>76</v>
      </c>
      <c r="AE18" s="48" t="s">
        <v>76</v>
      </c>
      <c r="AF18" s="48" t="s">
        <v>76</v>
      </c>
      <c r="AG18" s="48" t="s">
        <v>76</v>
      </c>
      <c r="AH18" s="48" t="s">
        <v>76</v>
      </c>
      <c r="AI18" s="48" t="s">
        <v>76</v>
      </c>
      <c r="AJ18" s="48" t="s">
        <v>76</v>
      </c>
      <c r="AK18" s="48" t="s">
        <v>76</v>
      </c>
      <c r="AL18" s="48" t="s">
        <v>76</v>
      </c>
      <c r="AM18" s="48" t="s">
        <v>76</v>
      </c>
    </row>
    <row r="19" customFormat="false" ht="12.75" hidden="false" customHeight="false" outlineLevel="0" collapsed="false">
      <c r="A19" s="42" t="s">
        <v>374</v>
      </c>
      <c r="B19" s="42" t="s">
        <v>89</v>
      </c>
      <c r="C19" s="42" t="s">
        <v>280</v>
      </c>
      <c r="D19" s="42" t="n">
        <v>24</v>
      </c>
      <c r="E19" s="43" t="n">
        <f aca="false">SUMPRODUCT(($K19:$AM19="Not Voting")*($K$6:$AM$6)*($K$4:$AM$4))+SUMPRODUCT(($K19:$AM19="")*($K$6:$AM$6)*($K$4:$AM$4))+SUMPRODUCT(($K19:$AM19="Presiding")*($K$6:$AM$6)*($K$4:$AM$4))+SUMPRODUCT(($K19:$AM19="Conflict of Interest")*($K$6:$AM$6)*($K$4:$AM$4))</f>
        <v>0.255</v>
      </c>
      <c r="F19" s="43" t="n">
        <f aca="false">SUMPRODUCT(($K19:$AM19=$K$1:$AM$1)*($K$6:$AM$6)*($K$4:$AM$4)+(($K19:$AM19="Not Voting")*($K$7:$AM$7)*($K$4:$AM$4)*50%))</f>
        <v>0.058</v>
      </c>
      <c r="G19" s="43" t="n">
        <f aca="false">SUMPRODUCT(($K19:$AM19=$K$1:$AM$1)*($K$5:$AM$5)*($K$4:$AM$4)+(($K19:$AM19="Not Voting")*($K$7:$AM$7)*($K$4:$AM$4)*50%))</f>
        <v>0.137</v>
      </c>
      <c r="H19" s="43" t="n">
        <f aca="false">SUMPRODUCT(($K19:$AM19=$K$1:$AM$1)*($K$7:$AM$7)*($K$4:$AM$4)+(($K19:$AM19="Not Voting")*($K$7:$AM$7)*($K$4:$AM$4)*50%))</f>
        <v>0.035</v>
      </c>
      <c r="I19" s="44" t="str">
        <f aca="false">IF(E19&gt;25%,"INC",SUM(F19+G19+H19))</f>
        <v>INC</v>
      </c>
      <c r="J19" s="47" t="str">
        <f aca="false">IF(I19="INC","INC",VLOOKUP(I19*100,GradeLookup!$E$2:GradeLookup!$G$11,2))</f>
        <v>INC</v>
      </c>
      <c r="K19" s="48" t="s">
        <v>1</v>
      </c>
      <c r="L19" s="48" t="s">
        <v>1</v>
      </c>
      <c r="M19" s="48" t="s">
        <v>76</v>
      </c>
      <c r="N19" s="48" t="s">
        <v>2</v>
      </c>
      <c r="O19" s="48" t="s">
        <v>1</v>
      </c>
      <c r="P19" s="48" t="s">
        <v>76</v>
      </c>
      <c r="Q19" s="48" t="s">
        <v>2</v>
      </c>
      <c r="R19" s="48" t="s">
        <v>76</v>
      </c>
      <c r="S19" s="48" t="s">
        <v>76</v>
      </c>
      <c r="T19" s="48" t="s">
        <v>76</v>
      </c>
      <c r="U19" s="48" t="s">
        <v>2</v>
      </c>
      <c r="V19" s="48" t="s">
        <v>2</v>
      </c>
      <c r="W19" s="48" t="s">
        <v>76</v>
      </c>
      <c r="X19" s="48" t="s">
        <v>1</v>
      </c>
      <c r="Y19" s="48" t="s">
        <v>76</v>
      </c>
      <c r="Z19" s="48" t="s">
        <v>76</v>
      </c>
      <c r="AA19" s="48" t="s">
        <v>1</v>
      </c>
      <c r="AB19" s="48" t="s">
        <v>76</v>
      </c>
      <c r="AC19" s="48" t="s">
        <v>2</v>
      </c>
      <c r="AD19" s="48" t="s">
        <v>76</v>
      </c>
      <c r="AE19" s="48" t="s">
        <v>1</v>
      </c>
      <c r="AF19" s="48" t="s">
        <v>2</v>
      </c>
      <c r="AG19" s="48" t="s">
        <v>1</v>
      </c>
      <c r="AH19" s="48" t="s">
        <v>76</v>
      </c>
      <c r="AI19" s="48" t="s">
        <v>76</v>
      </c>
      <c r="AJ19" s="48" t="s">
        <v>2</v>
      </c>
      <c r="AK19" s="48" t="s">
        <v>76</v>
      </c>
      <c r="AL19" s="48" t="s">
        <v>1</v>
      </c>
      <c r="AM19" s="48" t="s">
        <v>2</v>
      </c>
    </row>
    <row r="20" customFormat="false" ht="12.75" hidden="false" customHeight="false" outlineLevel="0" collapsed="false">
      <c r="A20" s="42" t="s">
        <v>172</v>
      </c>
      <c r="B20" s="42" t="s">
        <v>95</v>
      </c>
      <c r="C20" s="42" t="s">
        <v>144</v>
      </c>
      <c r="D20" s="42" t="n">
        <v>4</v>
      </c>
      <c r="E20" s="43" t="n">
        <f aca="false">SUMPRODUCT(($K20:$AM20="Not Voting")*($K$6:$AM$6)*($K$4:$AM$4))+SUMPRODUCT(($K20:$AM20="")*($K$6:$AM$6)*($K$4:$AM$4))+SUMPRODUCT(($K20:$AM20="Presiding")*($K$6:$AM$6)*($K$4:$AM$4))+SUMPRODUCT(($K20:$AM20="Conflict of Interest")*($K$6:$AM$6)*($K$4:$AM$4))</f>
        <v>0.3005</v>
      </c>
      <c r="F20" s="43" t="n">
        <f aca="false">SUMPRODUCT(($K20:$AM20=$K$1:$AM$1)*($K$6:$AM$6)*($K$4:$AM$4)+(($K20:$AM20="Not Voting")*($K$7:$AM$7)*($K$4:$AM$4)*50%))</f>
        <v>0.0725</v>
      </c>
      <c r="G20" s="43" t="n">
        <f aca="false">SUMPRODUCT(($K20:$AM20=$K$1:$AM$1)*($K$5:$AM$5)*($K$4:$AM$4)+(($K20:$AM20="Not Voting")*($K$7:$AM$7)*($K$4:$AM$4)*50%))</f>
        <v>0.1225</v>
      </c>
      <c r="H20" s="43" t="n">
        <f aca="false">SUMPRODUCT(($K20:$AM20=$K$1:$AM$1)*($K$7:$AM$7)*($K$4:$AM$4)+(($K20:$AM20="Not Voting")*($K$7:$AM$7)*($K$4:$AM$4)*50%))</f>
        <v>0.0575</v>
      </c>
      <c r="I20" s="44" t="str">
        <f aca="false">IF(E20&gt;25%,"INC",SUM(F20+G20+H20))</f>
        <v>INC</v>
      </c>
      <c r="J20" s="47" t="str">
        <f aca="false">IF(I20="INC","INC",VLOOKUP(I20*100,GradeLookup!$E$2:GradeLookup!$G$11,2))</f>
        <v>INC</v>
      </c>
      <c r="K20" s="48" t="s">
        <v>76</v>
      </c>
      <c r="L20" s="48" t="s">
        <v>76</v>
      </c>
      <c r="M20" s="48" t="s">
        <v>76</v>
      </c>
      <c r="N20" s="48" t="s">
        <v>76</v>
      </c>
      <c r="O20" s="48" t="s">
        <v>76</v>
      </c>
      <c r="P20" s="48" t="s">
        <v>76</v>
      </c>
      <c r="Q20" s="48" t="s">
        <v>76</v>
      </c>
      <c r="R20" s="48" t="s">
        <v>76</v>
      </c>
      <c r="S20" s="48" t="s">
        <v>76</v>
      </c>
      <c r="T20" s="48" t="s">
        <v>1</v>
      </c>
      <c r="U20" s="48" t="s">
        <v>76</v>
      </c>
      <c r="V20" s="48" t="s">
        <v>1</v>
      </c>
      <c r="W20" s="48" t="s">
        <v>76</v>
      </c>
      <c r="X20" s="48" t="s">
        <v>76</v>
      </c>
      <c r="Y20" s="48" t="s">
        <v>76</v>
      </c>
      <c r="Z20" s="48" t="s">
        <v>76</v>
      </c>
      <c r="AA20" s="48" t="s">
        <v>1</v>
      </c>
      <c r="AB20" s="48" t="s">
        <v>2</v>
      </c>
      <c r="AC20" s="48" t="s">
        <v>76</v>
      </c>
      <c r="AD20" s="48" t="s">
        <v>76</v>
      </c>
      <c r="AE20" s="48" t="s">
        <v>76</v>
      </c>
      <c r="AF20" s="48" t="s">
        <v>76</v>
      </c>
      <c r="AG20" s="48" t="s">
        <v>2</v>
      </c>
      <c r="AH20" s="48" t="s">
        <v>1</v>
      </c>
      <c r="AI20" s="48" t="s">
        <v>1</v>
      </c>
      <c r="AJ20" s="48" t="s">
        <v>76</v>
      </c>
      <c r="AK20" s="48" t="s">
        <v>76</v>
      </c>
      <c r="AL20" s="48" t="s">
        <v>76</v>
      </c>
      <c r="AM20" s="48" t="s">
        <v>1</v>
      </c>
    </row>
    <row r="21" customFormat="false" ht="12.75" hidden="false" customHeight="false" outlineLevel="0" collapsed="false">
      <c r="A21" s="42" t="s">
        <v>416</v>
      </c>
      <c r="B21" s="42" t="s">
        <v>95</v>
      </c>
      <c r="C21" s="42" t="s">
        <v>403</v>
      </c>
      <c r="D21" s="42" t="n">
        <v>8</v>
      </c>
      <c r="E21" s="43" t="n">
        <f aca="false">SUMPRODUCT(($K21:$AM21="Not Voting")*($K$6:$AM$6)*($K$4:$AM$4))+SUMPRODUCT(($K21:$AM21="")*($K$6:$AM$6)*($K$4:$AM$4))+SUMPRODUCT(($K21:$AM21="Presiding")*($K$6:$AM$6)*($K$4:$AM$4))+SUMPRODUCT(($K21:$AM21="Conflict of Interest")*($K$6:$AM$6)*($K$4:$AM$4))</f>
        <v>0.383</v>
      </c>
      <c r="F21" s="43" t="n">
        <f aca="false">SUMPRODUCT(($K21:$AM21=$K$1:$AM$1)*($K$6:$AM$6)*($K$4:$AM$4)+(($K21:$AM21="Not Voting")*($K$7:$AM$7)*($K$4:$AM$4)*50%))</f>
        <v>0.0575</v>
      </c>
      <c r="G21" s="43" t="n">
        <f aca="false">SUMPRODUCT(($K21:$AM21=$K$1:$AM$1)*($K$5:$AM$5)*($K$4:$AM$4)+(($K21:$AM21="Not Voting")*($K$7:$AM$7)*($K$4:$AM$4)*50%))</f>
        <v>0.0875</v>
      </c>
      <c r="H21" s="43" t="n">
        <f aca="false">SUMPRODUCT(($K21:$AM21=$K$1:$AM$1)*($K$7:$AM$7)*($K$4:$AM$4)+(($K21:$AM21="Not Voting")*($K$7:$AM$7)*($K$4:$AM$4)*50%))</f>
        <v>0.0525</v>
      </c>
      <c r="I21" s="44" t="str">
        <f aca="false">IF(E21&gt;25%,"INC",SUM(F21+G21+H21))</f>
        <v>INC</v>
      </c>
      <c r="J21" s="47" t="str">
        <f aca="false">IF(I21="INC","INC",VLOOKUP(I21*100,GradeLookup!$E$2:GradeLookup!$G$11,2))</f>
        <v>INC</v>
      </c>
      <c r="K21" s="48" t="s">
        <v>1</v>
      </c>
      <c r="L21" s="48" t="s">
        <v>76</v>
      </c>
      <c r="M21" s="48" t="s">
        <v>76</v>
      </c>
      <c r="N21" s="48" t="s">
        <v>76</v>
      </c>
      <c r="O21" s="48" t="s">
        <v>76</v>
      </c>
      <c r="P21" s="48" t="s">
        <v>76</v>
      </c>
      <c r="Q21" s="48" t="s">
        <v>76</v>
      </c>
      <c r="R21" s="48" t="s">
        <v>76</v>
      </c>
      <c r="S21" s="48" t="s">
        <v>76</v>
      </c>
      <c r="T21" s="48" t="s">
        <v>76</v>
      </c>
      <c r="U21" s="48" t="s">
        <v>76</v>
      </c>
      <c r="V21" s="48" t="s">
        <v>1</v>
      </c>
      <c r="W21" s="48" t="s">
        <v>76</v>
      </c>
      <c r="X21" s="48" t="s">
        <v>76</v>
      </c>
      <c r="Y21" s="48" t="s">
        <v>76</v>
      </c>
      <c r="Z21" s="48" t="s">
        <v>76</v>
      </c>
      <c r="AA21" s="48" t="s">
        <v>76</v>
      </c>
      <c r="AB21" s="48" t="s">
        <v>76</v>
      </c>
      <c r="AC21" s="48" t="s">
        <v>76</v>
      </c>
      <c r="AD21" s="48" t="s">
        <v>76</v>
      </c>
      <c r="AE21" s="48" t="s">
        <v>76</v>
      </c>
      <c r="AF21" s="48" t="s">
        <v>76</v>
      </c>
      <c r="AG21" s="48" t="s">
        <v>2</v>
      </c>
      <c r="AH21" s="48" t="s">
        <v>76</v>
      </c>
      <c r="AI21" s="48" t="s">
        <v>76</v>
      </c>
      <c r="AJ21" s="48" t="s">
        <v>76</v>
      </c>
      <c r="AK21" s="48" t="s">
        <v>76</v>
      </c>
      <c r="AL21" s="48" t="s">
        <v>76</v>
      </c>
      <c r="AM21" s="48" t="s">
        <v>76</v>
      </c>
    </row>
    <row r="22" customFormat="false" ht="12.75" hidden="false" customHeight="false" outlineLevel="0" collapsed="false">
      <c r="A22" s="42" t="s">
        <v>171</v>
      </c>
      <c r="B22" s="42" t="s">
        <v>95</v>
      </c>
      <c r="C22" s="42" t="s">
        <v>144</v>
      </c>
      <c r="D22" s="42" t="n">
        <v>4</v>
      </c>
      <c r="E22" s="43" t="n">
        <f aca="false">SUMPRODUCT(($K22:$AM22="Not Voting")*($K$6:$AM$6)*($K$4:$AM$4))+SUMPRODUCT(($K22:$AM22="")*($K$6:$AM$6)*($K$4:$AM$4))+SUMPRODUCT(($K22:$AM22="Presiding")*($K$6:$AM$6)*($K$4:$AM$4))+SUMPRODUCT(($K22:$AM22="Conflict of Interest")*($K$6:$AM$6)*($K$4:$AM$4))</f>
        <v>0.255</v>
      </c>
      <c r="F22" s="43" t="n">
        <f aca="false">SUMPRODUCT(($K22:$AM22=$K$1:$AM$1)*($K$6:$AM$6)*($K$4:$AM$4)+(($K22:$AM22="Not Voting")*($K$7:$AM$7)*($K$4:$AM$4)*50%))</f>
        <v>0.159</v>
      </c>
      <c r="G22" s="43" t="n">
        <f aca="false">SUMPRODUCT(($K22:$AM22=$K$1:$AM$1)*($K$5:$AM$5)*($K$4:$AM$4)+(($K22:$AM22="Not Voting")*($K$7:$AM$7)*($K$4:$AM$4)*50%))</f>
        <v>0.076</v>
      </c>
      <c r="H22" s="43" t="n">
        <f aca="false">SUMPRODUCT(($K22:$AM22=$K$1:$AM$1)*($K$7:$AM$7)*($K$4:$AM$4)+(($K22:$AM22="Not Voting")*($K$7:$AM$7)*($K$4:$AM$4)*50%))</f>
        <v>0.055</v>
      </c>
      <c r="I22" s="44" t="str">
        <f aca="false">IF(E22&gt;25%,"INC",SUM(F22+G22+H22))</f>
        <v>INC</v>
      </c>
      <c r="J22" s="47" t="str">
        <f aca="false">IF(I22="INC","INC",VLOOKUP(I22*100,GradeLookup!$E$2:GradeLookup!$G$11,2))</f>
        <v>INC</v>
      </c>
      <c r="K22" s="48" t="s">
        <v>2</v>
      </c>
      <c r="L22" s="48" t="s">
        <v>2</v>
      </c>
      <c r="M22" s="48" t="s">
        <v>2</v>
      </c>
      <c r="N22" s="48" t="s">
        <v>1</v>
      </c>
      <c r="O22" s="48" t="s">
        <v>1</v>
      </c>
      <c r="P22" s="48" t="s">
        <v>76</v>
      </c>
      <c r="Q22" s="48" t="s">
        <v>2</v>
      </c>
      <c r="R22" s="48" t="s">
        <v>76</v>
      </c>
      <c r="S22" s="48" t="s">
        <v>76</v>
      </c>
      <c r="T22" s="48" t="s">
        <v>76</v>
      </c>
      <c r="U22" s="48" t="s">
        <v>1</v>
      </c>
      <c r="V22" s="48" t="s">
        <v>76</v>
      </c>
      <c r="W22" s="48" t="s">
        <v>76</v>
      </c>
      <c r="X22" s="48" t="s">
        <v>1</v>
      </c>
      <c r="Y22" s="48" t="s">
        <v>76</v>
      </c>
      <c r="Z22" s="48" t="s">
        <v>76</v>
      </c>
      <c r="AA22" s="48" t="s">
        <v>2</v>
      </c>
      <c r="AB22" s="48" t="s">
        <v>2</v>
      </c>
      <c r="AC22" s="48" t="s">
        <v>1</v>
      </c>
      <c r="AD22" s="48" t="s">
        <v>76</v>
      </c>
      <c r="AE22" s="48" t="s">
        <v>1</v>
      </c>
      <c r="AF22" s="48" t="s">
        <v>76</v>
      </c>
      <c r="AG22" s="48" t="s">
        <v>76</v>
      </c>
      <c r="AH22" s="48" t="s">
        <v>76</v>
      </c>
      <c r="AI22" s="48" t="s">
        <v>76</v>
      </c>
      <c r="AJ22" s="48" t="s">
        <v>76</v>
      </c>
      <c r="AK22" s="48" t="s">
        <v>76</v>
      </c>
      <c r="AL22" s="48" t="s">
        <v>76</v>
      </c>
      <c r="AM22" s="48" t="s">
        <v>76</v>
      </c>
    </row>
    <row r="23" customFormat="false" ht="12.75" hidden="false" customHeight="false" outlineLevel="0" collapsed="false">
      <c r="A23" s="42" t="s">
        <v>318</v>
      </c>
      <c r="B23" s="42" t="s">
        <v>89</v>
      </c>
      <c r="C23" s="42" t="s">
        <v>280</v>
      </c>
      <c r="D23" s="42" t="n">
        <v>14</v>
      </c>
      <c r="E23" s="43" t="n">
        <f aca="false">SUMPRODUCT(($K23:$AM23="Not Voting")*($K$6:$AM$6)*($K$4:$AM$4))+SUMPRODUCT(($K23:$AM23="")*($K$6:$AM$6)*($K$4:$AM$4))+SUMPRODUCT(($K23:$AM23="Presiding")*($K$6:$AM$6)*($K$4:$AM$4))+SUMPRODUCT(($K23:$AM23="Conflict of Interest")*($K$6:$AM$6)*($K$4:$AM$4))</f>
        <v>0.3805</v>
      </c>
      <c r="F23" s="43" t="n">
        <f aca="false">SUMPRODUCT(($K23:$AM23=$K$1:$AM$1)*($K$6:$AM$6)*($K$4:$AM$4)+(($K23:$AM23="Not Voting")*($K$7:$AM$7)*($K$4:$AM$4)*50%))</f>
        <v>0.05</v>
      </c>
      <c r="G23" s="43" t="n">
        <f aca="false">SUMPRODUCT(($K23:$AM23=$K$1:$AM$1)*($K$5:$AM$5)*($K$4:$AM$4)+(($K23:$AM23="Not Voting")*($K$7:$AM$7)*($K$4:$AM$4)*50%))</f>
        <v>0.045</v>
      </c>
      <c r="H23" s="43" t="n">
        <f aca="false">SUMPRODUCT(($K23:$AM23=$K$1:$AM$1)*($K$7:$AM$7)*($K$4:$AM$4)+(($K23:$AM23="Not Voting")*($K$7:$AM$7)*($K$4:$AM$4)*50%))</f>
        <v>0.05</v>
      </c>
      <c r="I23" s="44" t="str">
        <f aca="false">IF(E23&gt;25%,"INC",SUM(F23+G23+H23))</f>
        <v>INC</v>
      </c>
      <c r="J23" s="47" t="str">
        <f aca="false">IF(I23="INC","INC",VLOOKUP(I23*100,GradeLookup!$E$2:GradeLookup!$G$11,2))</f>
        <v>INC</v>
      </c>
      <c r="K23" s="48" t="s">
        <v>76</v>
      </c>
      <c r="L23" s="48" t="s">
        <v>76</v>
      </c>
      <c r="M23" s="48" t="s">
        <v>76</v>
      </c>
      <c r="N23" s="48" t="s">
        <v>76</v>
      </c>
      <c r="O23" s="48" t="s">
        <v>76</v>
      </c>
      <c r="P23" s="48" t="s">
        <v>76</v>
      </c>
      <c r="Q23" s="48" t="s">
        <v>76</v>
      </c>
      <c r="R23" s="48" t="s">
        <v>76</v>
      </c>
      <c r="S23" s="48" t="s">
        <v>76</v>
      </c>
      <c r="T23" s="48" t="s">
        <v>1</v>
      </c>
      <c r="U23" s="48" t="s">
        <v>76</v>
      </c>
      <c r="V23" s="48" t="s">
        <v>76</v>
      </c>
      <c r="W23" s="48" t="s">
        <v>76</v>
      </c>
      <c r="X23" s="48" t="s">
        <v>76</v>
      </c>
      <c r="Y23" s="48" t="s">
        <v>76</v>
      </c>
      <c r="Z23" s="48" t="s">
        <v>76</v>
      </c>
      <c r="AA23" s="48" t="s">
        <v>76</v>
      </c>
      <c r="AB23" s="48" t="s">
        <v>76</v>
      </c>
      <c r="AC23" s="48" t="s">
        <v>76</v>
      </c>
      <c r="AD23" s="48" t="s">
        <v>76</v>
      </c>
      <c r="AE23" s="48" t="s">
        <v>1</v>
      </c>
      <c r="AF23" s="48" t="s">
        <v>1</v>
      </c>
      <c r="AG23" s="48" t="s">
        <v>76</v>
      </c>
      <c r="AH23" s="48" t="s">
        <v>76</v>
      </c>
      <c r="AI23" s="48" t="s">
        <v>76</v>
      </c>
      <c r="AJ23" s="48" t="s">
        <v>76</v>
      </c>
      <c r="AK23" s="48" t="s">
        <v>76</v>
      </c>
      <c r="AL23" s="48" t="s">
        <v>76</v>
      </c>
      <c r="AM23" s="48" t="s">
        <v>76</v>
      </c>
    </row>
    <row r="24" customFormat="false" ht="12.75" hidden="false" customHeight="false" outlineLevel="0" collapsed="false">
      <c r="A24" s="42" t="s">
        <v>223</v>
      </c>
      <c r="B24" s="42" t="s">
        <v>95</v>
      </c>
      <c r="C24" s="42" t="s">
        <v>144</v>
      </c>
      <c r="D24" s="42" t="n">
        <v>15</v>
      </c>
      <c r="E24" s="43" t="n">
        <f aca="false">SUMPRODUCT(($K24:$AM24="Not Voting")*($K$6:$AM$6)*($K$4:$AM$4))+SUMPRODUCT(($K24:$AM24="")*($K$6:$AM$6)*($K$4:$AM$4))+SUMPRODUCT(($K24:$AM24="Presiding")*($K$6:$AM$6)*($K$4:$AM$4))+SUMPRODUCT(($K24:$AM24="Conflict of Interest")*($K$6:$AM$6)*($K$4:$AM$4))</f>
        <v>0.3455</v>
      </c>
      <c r="F24" s="43" t="n">
        <f aca="false">SUMPRODUCT(($K24:$AM24=$K$1:$AM$1)*($K$6:$AM$6)*($K$4:$AM$4)+(($K24:$AM24="Not Voting")*($K$7:$AM$7)*($K$4:$AM$4)*50%))</f>
        <v>0.0625</v>
      </c>
      <c r="G24" s="43" t="n">
        <f aca="false">SUMPRODUCT(($K24:$AM24=$K$1:$AM$1)*($K$5:$AM$5)*($K$4:$AM$4)+(($K24:$AM24="Not Voting")*($K$7:$AM$7)*($K$4:$AM$4)*50%))</f>
        <v>0.1225</v>
      </c>
      <c r="H24" s="43" t="n">
        <f aca="false">SUMPRODUCT(($K24:$AM24=$K$1:$AM$1)*($K$7:$AM$7)*($K$4:$AM$4)+(($K24:$AM24="Not Voting")*($K$7:$AM$7)*($K$4:$AM$4)*50%))</f>
        <v>0.0575</v>
      </c>
      <c r="I24" s="44" t="str">
        <f aca="false">IF(E24&gt;25%,"INC",SUM(F24+G24+H24))</f>
        <v>INC</v>
      </c>
      <c r="J24" s="47" t="str">
        <f aca="false">IF(I24="INC","INC",VLOOKUP(I24*100,GradeLookup!$E$2:GradeLookup!$G$11,2))</f>
        <v>INC</v>
      </c>
      <c r="K24" s="48" t="s">
        <v>76</v>
      </c>
      <c r="L24" s="48" t="s">
        <v>76</v>
      </c>
      <c r="M24" s="48" t="s">
        <v>76</v>
      </c>
      <c r="N24" s="48" t="s">
        <v>76</v>
      </c>
      <c r="O24" s="48" t="s">
        <v>76</v>
      </c>
      <c r="P24" s="48" t="s">
        <v>76</v>
      </c>
      <c r="Q24" s="48" t="s">
        <v>76</v>
      </c>
      <c r="R24" s="48" t="s">
        <v>76</v>
      </c>
      <c r="S24" s="48" t="s">
        <v>76</v>
      </c>
      <c r="T24" s="48" t="s">
        <v>1</v>
      </c>
      <c r="U24" s="48" t="s">
        <v>76</v>
      </c>
      <c r="V24" s="48" t="s">
        <v>76</v>
      </c>
      <c r="W24" s="48" t="s">
        <v>76</v>
      </c>
      <c r="X24" s="48" t="s">
        <v>76</v>
      </c>
      <c r="Y24" s="48" t="s">
        <v>76</v>
      </c>
      <c r="Z24" s="48" t="s">
        <v>76</v>
      </c>
      <c r="AA24" s="48" t="s">
        <v>76</v>
      </c>
      <c r="AB24" s="48" t="s">
        <v>76</v>
      </c>
      <c r="AC24" s="48" t="s">
        <v>76</v>
      </c>
      <c r="AD24" s="48" t="s">
        <v>76</v>
      </c>
      <c r="AE24" s="48" t="s">
        <v>76</v>
      </c>
      <c r="AF24" s="48" t="s">
        <v>76</v>
      </c>
      <c r="AG24" s="48" t="s">
        <v>2</v>
      </c>
      <c r="AH24" s="48" t="s">
        <v>1</v>
      </c>
      <c r="AI24" s="48" t="s">
        <v>1</v>
      </c>
      <c r="AJ24" s="48" t="s">
        <v>1</v>
      </c>
      <c r="AK24" s="48" t="s">
        <v>76</v>
      </c>
      <c r="AL24" s="48" t="s">
        <v>2</v>
      </c>
      <c r="AM24" s="48" t="s">
        <v>1</v>
      </c>
    </row>
    <row r="25" customFormat="false" ht="12.75" hidden="false" customHeight="false" outlineLevel="0" collapsed="false">
      <c r="A25" s="42" t="s">
        <v>320</v>
      </c>
      <c r="B25" s="42" t="s">
        <v>95</v>
      </c>
      <c r="C25" s="42" t="s">
        <v>280</v>
      </c>
      <c r="D25" s="42" t="n">
        <v>17</v>
      </c>
      <c r="E25" s="43" t="n">
        <f aca="false">SUMPRODUCT(($K25:$AM25="Not Voting")*($K$6:$AM$6)*($K$4:$AM$4))+SUMPRODUCT(($K25:$AM25="")*($K$6:$AM$6)*($K$4:$AM$4))+SUMPRODUCT(($K25:$AM25="Presiding")*($K$6:$AM$6)*($K$4:$AM$4))+SUMPRODUCT(($K25:$AM25="Conflict of Interest")*($K$6:$AM$6)*($K$4:$AM$4))</f>
        <v>0.328</v>
      </c>
      <c r="F25" s="43" t="n">
        <f aca="false">SUMPRODUCT(($K25:$AM25=$K$1:$AM$1)*($K$6:$AM$6)*($K$4:$AM$4)+(($K25:$AM25="Not Voting")*($K$7:$AM$7)*($K$4:$AM$4)*50%))</f>
        <v>0.1175</v>
      </c>
      <c r="G25" s="43" t="n">
        <f aca="false">SUMPRODUCT(($K25:$AM25=$K$1:$AM$1)*($K$5:$AM$5)*($K$4:$AM$4)+(($K25:$AM25="Not Voting")*($K$7:$AM$7)*($K$4:$AM$4)*50%))</f>
        <v>0.0975</v>
      </c>
      <c r="H25" s="43" t="n">
        <f aca="false">SUMPRODUCT(($K25:$AM25=$K$1:$AM$1)*($K$7:$AM$7)*($K$4:$AM$4)+(($K25:$AM25="Not Voting")*($K$7:$AM$7)*($K$4:$AM$4)*50%))</f>
        <v>0.0475</v>
      </c>
      <c r="I25" s="44" t="str">
        <f aca="false">IF(E25&gt;25%,"INC",SUM(F25+G25+H25))</f>
        <v>INC</v>
      </c>
      <c r="J25" s="47" t="str">
        <f aca="false">IF(I25="INC","INC",VLOOKUP(I25*100,GradeLookup!$E$2:GradeLookup!$G$11,2))</f>
        <v>INC</v>
      </c>
      <c r="K25" s="48" t="s">
        <v>76</v>
      </c>
      <c r="L25" s="48" t="s">
        <v>76</v>
      </c>
      <c r="M25" s="48" t="s">
        <v>76</v>
      </c>
      <c r="N25" s="48" t="s">
        <v>76</v>
      </c>
      <c r="O25" s="48" t="s">
        <v>76</v>
      </c>
      <c r="P25" s="48" t="s">
        <v>76</v>
      </c>
      <c r="Q25" s="48" t="s">
        <v>76</v>
      </c>
      <c r="R25" s="48" t="s">
        <v>76</v>
      </c>
      <c r="S25" s="48" t="s">
        <v>76</v>
      </c>
      <c r="T25" s="48" t="s">
        <v>76</v>
      </c>
      <c r="U25" s="48" t="s">
        <v>76</v>
      </c>
      <c r="V25" s="48" t="s">
        <v>76</v>
      </c>
      <c r="W25" s="48" t="s">
        <v>76</v>
      </c>
      <c r="X25" s="48" t="s">
        <v>76</v>
      </c>
      <c r="Y25" s="48" t="s">
        <v>76</v>
      </c>
      <c r="Z25" s="48" t="s">
        <v>76</v>
      </c>
      <c r="AA25" s="48" t="s">
        <v>76</v>
      </c>
      <c r="AB25" s="48" t="s">
        <v>76</v>
      </c>
      <c r="AC25" s="48" t="s">
        <v>1</v>
      </c>
      <c r="AD25" s="48" t="s">
        <v>76</v>
      </c>
      <c r="AE25" s="48" t="s">
        <v>76</v>
      </c>
      <c r="AF25" s="48" t="s">
        <v>76</v>
      </c>
      <c r="AG25" s="48" t="s">
        <v>76</v>
      </c>
      <c r="AH25" s="48" t="s">
        <v>76</v>
      </c>
      <c r="AI25" s="48" t="s">
        <v>76</v>
      </c>
      <c r="AJ25" s="48" t="s">
        <v>76</v>
      </c>
      <c r="AK25" s="48" t="s">
        <v>1</v>
      </c>
      <c r="AL25" s="48" t="s">
        <v>76</v>
      </c>
      <c r="AM25" s="48" t="s">
        <v>76</v>
      </c>
    </row>
    <row r="26" customFormat="false" ht="12.75" hidden="false" customHeight="false" outlineLevel="0" collapsed="false">
      <c r="A26" s="42" t="s">
        <v>136</v>
      </c>
      <c r="B26" s="42" t="s">
        <v>89</v>
      </c>
      <c r="C26" s="42" t="s">
        <v>106</v>
      </c>
      <c r="D26" s="42" t="n">
        <v>6</v>
      </c>
      <c r="E26" s="43" t="n">
        <f aca="false">SUMPRODUCT(($K26:$AM26="Not Voting")*($K$6:$AM$6)*($K$4:$AM$4))+SUMPRODUCT(($K26:$AM26="")*($K$6:$AM$6)*($K$4:$AM$4))+SUMPRODUCT(($K26:$AM26="Presiding")*($K$6:$AM$6)*($K$4:$AM$4))+SUMPRODUCT(($K26:$AM26="Conflict of Interest")*($K$6:$AM$6)*($K$4:$AM$4))</f>
        <v>0.333</v>
      </c>
      <c r="F26" s="43" t="n">
        <f aca="false">SUMPRODUCT(($K26:$AM26=$K$1:$AM$1)*($K$6:$AM$6)*($K$4:$AM$4)+(($K26:$AM26="Not Voting")*($K$7:$AM$7)*($K$4:$AM$4)*50%))</f>
        <v>0.0875</v>
      </c>
      <c r="G26" s="43" t="n">
        <f aca="false">SUMPRODUCT(($K26:$AM26=$K$1:$AM$1)*($K$5:$AM$5)*($K$4:$AM$4)+(($K26:$AM26="Not Voting")*($K$7:$AM$7)*($K$4:$AM$4)*50%))</f>
        <v>0.0875</v>
      </c>
      <c r="H26" s="43" t="n">
        <f aca="false">SUMPRODUCT(($K26:$AM26=$K$1:$AM$1)*($K$7:$AM$7)*($K$4:$AM$4)+(($K26:$AM26="Not Voting")*($K$7:$AM$7)*($K$4:$AM$4)*50%))</f>
        <v>0.0575</v>
      </c>
      <c r="I26" s="44" t="str">
        <f aca="false">IF(E26&gt;25%,"INC",SUM(F26+G26+H26))</f>
        <v>INC</v>
      </c>
      <c r="J26" s="47" t="str">
        <f aca="false">IF(I26="INC","INC",VLOOKUP(I26*100,GradeLookup!$E$2:GradeLookup!$G$11,2))</f>
        <v>INC</v>
      </c>
      <c r="K26" s="48" t="s">
        <v>76</v>
      </c>
      <c r="L26" s="48" t="s">
        <v>76</v>
      </c>
      <c r="M26" s="48" t="s">
        <v>76</v>
      </c>
      <c r="N26" s="48" t="s">
        <v>76</v>
      </c>
      <c r="O26" s="48" t="s">
        <v>76</v>
      </c>
      <c r="P26" s="48" t="s">
        <v>76</v>
      </c>
      <c r="Q26" s="48" t="s">
        <v>76</v>
      </c>
      <c r="R26" s="48" t="s">
        <v>76</v>
      </c>
      <c r="S26" s="48" t="s">
        <v>76</v>
      </c>
      <c r="T26" s="48" t="s">
        <v>76</v>
      </c>
      <c r="U26" s="48" t="s">
        <v>76</v>
      </c>
      <c r="V26" s="48" t="s">
        <v>76</v>
      </c>
      <c r="W26" s="48" t="s">
        <v>76</v>
      </c>
      <c r="X26" s="48" t="s">
        <v>76</v>
      </c>
      <c r="Y26" s="48" t="s">
        <v>76</v>
      </c>
      <c r="Z26" s="48" t="s">
        <v>76</v>
      </c>
      <c r="AA26" s="48" t="s">
        <v>76</v>
      </c>
      <c r="AB26" s="48" t="s">
        <v>76</v>
      </c>
      <c r="AC26" s="48" t="s">
        <v>76</v>
      </c>
      <c r="AD26" s="48" t="s">
        <v>76</v>
      </c>
      <c r="AE26" s="48" t="s">
        <v>76</v>
      </c>
      <c r="AF26" s="48" t="s">
        <v>76</v>
      </c>
      <c r="AG26" s="48" t="s">
        <v>1</v>
      </c>
      <c r="AH26" s="48" t="s">
        <v>76</v>
      </c>
      <c r="AI26" s="48" t="s">
        <v>76</v>
      </c>
      <c r="AJ26" s="48" t="s">
        <v>76</v>
      </c>
      <c r="AK26" s="48" t="s">
        <v>1</v>
      </c>
      <c r="AL26" s="48" t="s">
        <v>76</v>
      </c>
      <c r="AM26" s="48" t="s">
        <v>1</v>
      </c>
    </row>
    <row r="27" customFormat="false" ht="12.75" hidden="false" customHeight="false" outlineLevel="0" collapsed="false">
      <c r="A27" s="42" t="s">
        <v>317</v>
      </c>
      <c r="B27" s="42" t="s">
        <v>89</v>
      </c>
      <c r="C27" s="42" t="s">
        <v>280</v>
      </c>
      <c r="D27" s="42" t="n">
        <v>14</v>
      </c>
      <c r="E27" s="43" t="n">
        <f aca="false">SUMPRODUCT(($K27:$AM27="Not Voting")*($K$6:$AM$6)*($K$4:$AM$4))+SUMPRODUCT(($K27:$AM27="")*($K$6:$AM$6)*($K$4:$AM$4))+SUMPRODUCT(($K27:$AM27="Presiding")*($K$6:$AM$6)*($K$4:$AM$4))+SUMPRODUCT(($K27:$AM27="Conflict of Interest")*($K$6:$AM$6)*($K$4:$AM$4))</f>
        <v>0.2755</v>
      </c>
      <c r="F27" s="43" t="n">
        <f aca="false">SUMPRODUCT(($K27:$AM27=$K$1:$AM$1)*($K$6:$AM$6)*($K$4:$AM$4)+(($K27:$AM27="Not Voting")*($K$7:$AM$7)*($K$4:$AM$4)*50%))</f>
        <v>0.11</v>
      </c>
      <c r="G27" s="43" t="n">
        <f aca="false">SUMPRODUCT(($K27:$AM27=$K$1:$AM$1)*($K$5:$AM$5)*($K$4:$AM$4)+(($K27:$AM27="Not Voting")*($K$7:$AM$7)*($K$4:$AM$4)*50%))</f>
        <v>0.14</v>
      </c>
      <c r="H27" s="43" t="n">
        <f aca="false">SUMPRODUCT(($K27:$AM27=$K$1:$AM$1)*($K$7:$AM$7)*($K$4:$AM$4)+(($K27:$AM27="Not Voting")*($K$7:$AM$7)*($K$4:$AM$4)*50%))</f>
        <v>0.035</v>
      </c>
      <c r="I27" s="44" t="str">
        <f aca="false">IF(E27&gt;25%,"INC",SUM(F27+G27+H27))</f>
        <v>INC</v>
      </c>
      <c r="J27" s="47" t="str">
        <f aca="false">IF(I27="INC","INC",VLOOKUP(I27*100,GradeLookup!$E$2:GradeLookup!$G$11,2))</f>
        <v>INC</v>
      </c>
      <c r="K27" s="48" t="s">
        <v>76</v>
      </c>
      <c r="L27" s="48" t="s">
        <v>76</v>
      </c>
      <c r="M27" s="48" t="s">
        <v>1</v>
      </c>
      <c r="N27" s="48" t="s">
        <v>76</v>
      </c>
      <c r="O27" s="48" t="s">
        <v>76</v>
      </c>
      <c r="P27" s="48" t="s">
        <v>76</v>
      </c>
      <c r="Q27" s="48" t="s">
        <v>2</v>
      </c>
      <c r="R27" s="48" t="s">
        <v>76</v>
      </c>
      <c r="S27" s="48" t="s">
        <v>76</v>
      </c>
      <c r="T27" s="48" t="s">
        <v>1</v>
      </c>
      <c r="U27" s="48" t="s">
        <v>76</v>
      </c>
      <c r="V27" s="48" t="s">
        <v>76</v>
      </c>
      <c r="W27" s="48" t="s">
        <v>76</v>
      </c>
      <c r="X27" s="48" t="s">
        <v>76</v>
      </c>
      <c r="Y27" s="48" t="s">
        <v>76</v>
      </c>
      <c r="Z27" s="48" t="s">
        <v>76</v>
      </c>
      <c r="AA27" s="48" t="s">
        <v>76</v>
      </c>
      <c r="AB27" s="48" t="s">
        <v>76</v>
      </c>
      <c r="AC27" s="48" t="s">
        <v>76</v>
      </c>
      <c r="AD27" s="48" t="s">
        <v>76</v>
      </c>
      <c r="AE27" s="48" t="s">
        <v>2</v>
      </c>
      <c r="AF27" s="48" t="s">
        <v>1</v>
      </c>
      <c r="AG27" s="48" t="s">
        <v>2</v>
      </c>
      <c r="AH27" s="48" t="s">
        <v>2</v>
      </c>
      <c r="AI27" s="48" t="s">
        <v>2</v>
      </c>
      <c r="AJ27" s="48" t="s">
        <v>2</v>
      </c>
      <c r="AK27" s="48" t="s">
        <v>1</v>
      </c>
      <c r="AL27" s="48" t="s">
        <v>76</v>
      </c>
      <c r="AM27" s="48" t="s">
        <v>2</v>
      </c>
    </row>
    <row r="28" customFormat="false" ht="12.75" hidden="false" customHeight="false" outlineLevel="0" collapsed="false">
      <c r="A28" s="42" t="s">
        <v>485</v>
      </c>
      <c r="B28" s="42" t="s">
        <v>95</v>
      </c>
      <c r="C28" s="42" t="s">
        <v>481</v>
      </c>
      <c r="D28" s="42" t="n">
        <v>3</v>
      </c>
      <c r="E28" s="43" t="n">
        <f aca="false">SUMPRODUCT(($K28:$AM28="Not Voting")*($K$6:$AM$6)*($K$4:$AM$4))+SUMPRODUCT(($K28:$AM28="")*($K$6:$AM$6)*($K$4:$AM$4))+SUMPRODUCT(($K28:$AM28="Presiding")*($K$6:$AM$6)*($K$4:$AM$4))+SUMPRODUCT(($K28:$AM28="Conflict of Interest")*($K$6:$AM$6)*($K$4:$AM$4))</f>
        <v>0.2815</v>
      </c>
      <c r="F28" s="43" t="n">
        <f aca="false">SUMPRODUCT(($K28:$AM28=$K$1:$AM$1)*($K$6:$AM$6)*($K$4:$AM$4)+(($K28:$AM28="Not Voting")*($K$7:$AM$7)*($K$4:$AM$4)*50%))</f>
        <v>0.07</v>
      </c>
      <c r="G28" s="43" t="n">
        <f aca="false">SUMPRODUCT(($K28:$AM28=$K$1:$AM$1)*($K$5:$AM$5)*($K$4:$AM$4)+(($K28:$AM28="Not Voting")*($K$7:$AM$7)*($K$4:$AM$4)*50%))</f>
        <v>0.275</v>
      </c>
      <c r="H28" s="43" t="n">
        <f aca="false">SUMPRODUCT(($K28:$AM28=$K$1:$AM$1)*($K$7:$AM$7)*($K$4:$AM$4)+(($K28:$AM28="Not Voting")*($K$7:$AM$7)*($K$4:$AM$4)*50%))</f>
        <v>0.055</v>
      </c>
      <c r="I28" s="44" t="str">
        <f aca="false">IF(E28&gt;25%,"INC",SUM(F28+G28+H28))</f>
        <v>INC</v>
      </c>
      <c r="J28" s="47" t="str">
        <f aca="false">IF(I28="INC","INC",VLOOKUP(I28*100,GradeLookup!$E$2:GradeLookup!$G$11,2))</f>
        <v>INC</v>
      </c>
      <c r="K28" s="48" t="s">
        <v>2</v>
      </c>
      <c r="L28" s="48" t="s">
        <v>1</v>
      </c>
      <c r="M28" s="48" t="s">
        <v>1</v>
      </c>
      <c r="N28" s="48" t="s">
        <v>1</v>
      </c>
      <c r="O28" s="48" t="s">
        <v>1</v>
      </c>
      <c r="P28" s="48" t="s">
        <v>76</v>
      </c>
      <c r="Q28" s="48" t="s">
        <v>1</v>
      </c>
      <c r="R28" s="48" t="s">
        <v>76</v>
      </c>
      <c r="S28" s="48" t="s">
        <v>76</v>
      </c>
      <c r="T28" s="48" t="s">
        <v>1</v>
      </c>
      <c r="U28" s="48" t="s">
        <v>1</v>
      </c>
      <c r="V28" s="48" t="s">
        <v>1</v>
      </c>
      <c r="W28" s="48" t="s">
        <v>1</v>
      </c>
      <c r="X28" s="48" t="s">
        <v>76</v>
      </c>
      <c r="Y28" s="48" t="s">
        <v>76</v>
      </c>
      <c r="Z28" s="48" t="s">
        <v>2</v>
      </c>
      <c r="AA28" s="48" t="s">
        <v>76</v>
      </c>
      <c r="AB28" s="48" t="s">
        <v>76</v>
      </c>
      <c r="AC28" s="48" t="s">
        <v>1</v>
      </c>
      <c r="AD28" s="48" t="s">
        <v>76</v>
      </c>
      <c r="AE28" s="48" t="s">
        <v>1</v>
      </c>
      <c r="AF28" s="48" t="s">
        <v>2</v>
      </c>
      <c r="AG28" s="48" t="s">
        <v>2</v>
      </c>
      <c r="AH28" s="48" t="s">
        <v>1</v>
      </c>
      <c r="AI28" s="48" t="s">
        <v>1</v>
      </c>
      <c r="AJ28" s="48" t="s">
        <v>76</v>
      </c>
      <c r="AK28" s="48" t="s">
        <v>76</v>
      </c>
      <c r="AL28" s="48" t="s">
        <v>76</v>
      </c>
      <c r="AM28" s="48" t="s">
        <v>76</v>
      </c>
    </row>
    <row r="29" customFormat="false" ht="12.75" hidden="false" customHeight="false" outlineLevel="0" collapsed="false">
      <c r="A29" s="42" t="s">
        <v>321</v>
      </c>
      <c r="B29" s="42" t="s">
        <v>95</v>
      </c>
      <c r="C29" s="42" t="s">
        <v>280</v>
      </c>
      <c r="D29" s="42" t="n">
        <v>17</v>
      </c>
      <c r="E29" s="43" t="n">
        <f aca="false">SUMPRODUCT(($K29:$AM29="Not Voting")*($K$6:$AM$6)*($K$4:$AM$4))+SUMPRODUCT(($K29:$AM29="")*($K$6:$AM$6)*($K$4:$AM$4))+SUMPRODUCT(($K29:$AM29="Presiding")*($K$6:$AM$6)*($K$4:$AM$4))+SUMPRODUCT(($K29:$AM29="Conflict of Interest")*($K$6:$AM$6)*($K$4:$AM$4))</f>
        <v>0.3505</v>
      </c>
      <c r="F29" s="43" t="n">
        <f aca="false">SUMPRODUCT(($K29:$AM29=$K$1:$AM$1)*($K$6:$AM$6)*($K$4:$AM$4)+(($K29:$AM29="Not Voting")*($K$7:$AM$7)*($K$4:$AM$4)*50%))</f>
        <v>0.085</v>
      </c>
      <c r="G29" s="43" t="n">
        <f aca="false">SUMPRODUCT(($K29:$AM29=$K$1:$AM$1)*($K$5:$AM$5)*($K$4:$AM$4)+(($K29:$AM29="Not Voting")*($K$7:$AM$7)*($K$4:$AM$4)*50%))</f>
        <v>0.12</v>
      </c>
      <c r="H29" s="43" t="n">
        <f aca="false">SUMPRODUCT(($K29:$AM29=$K$1:$AM$1)*($K$7:$AM$7)*($K$4:$AM$4)+(($K29:$AM29="Not Voting")*($K$7:$AM$7)*($K$4:$AM$4)*50%))</f>
        <v>0.0575</v>
      </c>
      <c r="I29" s="44" t="str">
        <f aca="false">IF(E29&gt;25%,"INC",SUM(F29+G29+H29))</f>
        <v>INC</v>
      </c>
      <c r="J29" s="47" t="str">
        <f aca="false">IF(I29="INC","INC",VLOOKUP(I29*100,GradeLookup!$E$2:GradeLookup!$G$11,2))</f>
        <v>INC</v>
      </c>
      <c r="K29" s="48" t="s">
        <v>76</v>
      </c>
      <c r="L29" s="48" t="s">
        <v>76</v>
      </c>
      <c r="M29" s="48" t="s">
        <v>76</v>
      </c>
      <c r="N29" s="48" t="s">
        <v>76</v>
      </c>
      <c r="O29" s="48" t="s">
        <v>76</v>
      </c>
      <c r="P29" s="48" t="s">
        <v>76</v>
      </c>
      <c r="Q29" s="48" t="s">
        <v>76</v>
      </c>
      <c r="R29" s="48" t="s">
        <v>76</v>
      </c>
      <c r="S29" s="48" t="s">
        <v>76</v>
      </c>
      <c r="T29" s="48" t="s">
        <v>2</v>
      </c>
      <c r="U29" s="48" t="s">
        <v>76</v>
      </c>
      <c r="V29" s="48" t="s">
        <v>76</v>
      </c>
      <c r="W29" s="48" t="s">
        <v>76</v>
      </c>
      <c r="X29" s="48" t="s">
        <v>76</v>
      </c>
      <c r="Y29" s="48" t="s">
        <v>76</v>
      </c>
      <c r="Z29" s="48" t="s">
        <v>76</v>
      </c>
      <c r="AA29" s="48" t="s">
        <v>76</v>
      </c>
      <c r="AB29" s="48" t="s">
        <v>76</v>
      </c>
      <c r="AC29" s="48" t="s">
        <v>1</v>
      </c>
      <c r="AD29" s="48" t="s">
        <v>76</v>
      </c>
      <c r="AE29" s="48" t="s">
        <v>76</v>
      </c>
      <c r="AF29" s="48" t="s">
        <v>76</v>
      </c>
      <c r="AG29" s="48" t="s">
        <v>2</v>
      </c>
      <c r="AH29" s="48" t="s">
        <v>2</v>
      </c>
      <c r="AI29" s="48" t="s">
        <v>2</v>
      </c>
      <c r="AJ29" s="48" t="s">
        <v>76</v>
      </c>
      <c r="AK29" s="48" t="s">
        <v>76</v>
      </c>
      <c r="AL29" s="48" t="s">
        <v>76</v>
      </c>
      <c r="AM29" s="48" t="s">
        <v>1</v>
      </c>
    </row>
    <row r="30" customFormat="false" ht="12.75" hidden="false" customHeight="false" outlineLevel="0" collapsed="false">
      <c r="A30" s="42" t="s">
        <v>118</v>
      </c>
      <c r="B30" s="42" t="s">
        <v>89</v>
      </c>
      <c r="C30" s="42" t="s">
        <v>106</v>
      </c>
      <c r="D30" s="42" t="n">
        <v>2</v>
      </c>
      <c r="E30" s="43" t="n">
        <f aca="false">SUMPRODUCT(($K30:$AM30="Not Voting")*($K$6:$AM$6)*($K$4:$AM$4))+SUMPRODUCT(($K30:$AM30="")*($K$6:$AM$6)*($K$4:$AM$4))+SUMPRODUCT(($K30:$AM30="Presiding")*($K$6:$AM$6)*($K$4:$AM$4))+SUMPRODUCT(($K30:$AM30="Conflict of Interest")*($K$6:$AM$6)*($K$4:$AM$4))</f>
        <v>0.2715</v>
      </c>
      <c r="F30" s="43" t="n">
        <f aca="false">SUMPRODUCT(($K30:$AM30=$K$1:$AM$1)*($K$6:$AM$6)*($K$4:$AM$4)+(($K30:$AM30="Not Voting")*($K$7:$AM$7)*($K$4:$AM$4)*50%))</f>
        <v>0.1165</v>
      </c>
      <c r="G30" s="43" t="n">
        <f aca="false">SUMPRODUCT(($K30:$AM30=$K$1:$AM$1)*($K$5:$AM$5)*($K$4:$AM$4)+(($K30:$AM30="Not Voting")*($K$7:$AM$7)*($K$4:$AM$4)*50%))</f>
        <v>0.1735</v>
      </c>
      <c r="H30" s="43" t="n">
        <f aca="false">SUMPRODUCT(($K30:$AM30=$K$1:$AM$1)*($K$7:$AM$7)*($K$4:$AM$4)+(($K30:$AM30="Not Voting")*($K$7:$AM$7)*($K$4:$AM$4)*50%))</f>
        <v>0.04</v>
      </c>
      <c r="I30" s="44" t="str">
        <f aca="false">IF(E30&gt;25%,"INC",SUM(F30+G30+H30))</f>
        <v>INC</v>
      </c>
      <c r="J30" s="47" t="str">
        <f aca="false">IF(I30="INC","INC",VLOOKUP(I30*100,GradeLookup!$E$2:GradeLookup!$G$11,2))</f>
        <v>INC</v>
      </c>
      <c r="K30" s="48" t="s">
        <v>1</v>
      </c>
      <c r="L30" s="48" t="s">
        <v>76</v>
      </c>
      <c r="M30" s="48" t="s">
        <v>76</v>
      </c>
      <c r="N30" s="48" t="s">
        <v>2</v>
      </c>
      <c r="O30" s="48" t="s">
        <v>76</v>
      </c>
      <c r="P30" s="48" t="s">
        <v>76</v>
      </c>
      <c r="Q30" s="48" t="s">
        <v>76</v>
      </c>
      <c r="R30" s="48" t="s">
        <v>76</v>
      </c>
      <c r="S30" s="48" t="s">
        <v>76</v>
      </c>
      <c r="T30" s="48" t="s">
        <v>2</v>
      </c>
      <c r="U30" s="48" t="s">
        <v>2</v>
      </c>
      <c r="V30" s="48" t="s">
        <v>1</v>
      </c>
      <c r="W30" s="48" t="s">
        <v>76</v>
      </c>
      <c r="X30" s="48" t="s">
        <v>76</v>
      </c>
      <c r="Y30" s="48" t="s">
        <v>76</v>
      </c>
      <c r="Z30" s="48" t="s">
        <v>76</v>
      </c>
      <c r="AA30" s="48" t="s">
        <v>76</v>
      </c>
      <c r="AB30" s="48" t="s">
        <v>76</v>
      </c>
      <c r="AC30" s="48" t="s">
        <v>2</v>
      </c>
      <c r="AD30" s="48" t="s">
        <v>2</v>
      </c>
      <c r="AE30" s="48" t="s">
        <v>2</v>
      </c>
      <c r="AF30" s="48" t="s">
        <v>2</v>
      </c>
      <c r="AG30" s="48" t="s">
        <v>1</v>
      </c>
      <c r="AH30" s="48" t="s">
        <v>76</v>
      </c>
      <c r="AI30" s="48" t="s">
        <v>76</v>
      </c>
      <c r="AJ30" s="48" t="s">
        <v>76</v>
      </c>
      <c r="AK30" s="48" t="s">
        <v>1</v>
      </c>
      <c r="AL30" s="48" t="s">
        <v>1</v>
      </c>
      <c r="AM30" s="48" t="s">
        <v>2</v>
      </c>
    </row>
    <row r="31" customFormat="false" ht="12.75" hidden="false" customHeight="false" outlineLevel="0" collapsed="false">
      <c r="A31" s="42" t="s">
        <v>117</v>
      </c>
      <c r="B31" s="42" t="s">
        <v>89</v>
      </c>
      <c r="C31" s="42" t="s">
        <v>106</v>
      </c>
      <c r="D31" s="42" t="n">
        <v>2</v>
      </c>
      <c r="E31" s="43" t="n">
        <f aca="false">SUMPRODUCT(($K31:$AM31="Not Voting")*($K$6:$AM$6)*($K$4:$AM$4))+SUMPRODUCT(($K31:$AM31="")*($K$6:$AM$6)*($K$4:$AM$4))+SUMPRODUCT(($K31:$AM31="Presiding")*($K$6:$AM$6)*($K$4:$AM$4))+SUMPRODUCT(($K31:$AM31="Conflict of Interest")*($K$6:$AM$6)*($K$4:$AM$4))</f>
        <v>0.2665</v>
      </c>
      <c r="F31" s="43" t="n">
        <f aca="false">SUMPRODUCT(($K31:$AM31=$K$1:$AM$1)*($K$6:$AM$6)*($K$4:$AM$4)+(($K31:$AM31="Not Voting")*($K$7:$AM$7)*($K$4:$AM$4)*50%))</f>
        <v>0.0275</v>
      </c>
      <c r="G31" s="43" t="n">
        <f aca="false">SUMPRODUCT(($K31:$AM31=$K$1:$AM$1)*($K$5:$AM$5)*($K$4:$AM$4)+(($K31:$AM31="Not Voting")*($K$7:$AM$7)*($K$4:$AM$4)*50%))</f>
        <v>0.1575</v>
      </c>
      <c r="H31" s="43" t="n">
        <f aca="false">SUMPRODUCT(($K31:$AM31=$K$1:$AM$1)*($K$7:$AM$7)*($K$4:$AM$4)+(($K31:$AM31="Not Voting")*($K$7:$AM$7)*($K$4:$AM$4)*50%))</f>
        <v>0.0525</v>
      </c>
      <c r="I31" s="44" t="str">
        <f aca="false">IF(E31&gt;25%,"INC",SUM(F31+G31+H31))</f>
        <v>INC</v>
      </c>
      <c r="J31" s="47" t="str">
        <f aca="false">IF(I31="INC","INC",VLOOKUP(I31*100,GradeLookup!$E$2:GradeLookup!$G$11,2))</f>
        <v>INC</v>
      </c>
      <c r="K31" s="48" t="s">
        <v>1</v>
      </c>
      <c r="L31" s="48" t="s">
        <v>1</v>
      </c>
      <c r="M31" s="48" t="s">
        <v>76</v>
      </c>
      <c r="N31" s="48" t="s">
        <v>2</v>
      </c>
      <c r="O31" s="48" t="s">
        <v>76</v>
      </c>
      <c r="P31" s="48" t="s">
        <v>76</v>
      </c>
      <c r="Q31" s="48" t="s">
        <v>76</v>
      </c>
      <c r="R31" s="48" t="s">
        <v>76</v>
      </c>
      <c r="S31" s="48" t="s">
        <v>76</v>
      </c>
      <c r="T31" s="48" t="s">
        <v>1</v>
      </c>
      <c r="U31" s="48" t="s">
        <v>1</v>
      </c>
      <c r="V31" s="48" t="s">
        <v>76</v>
      </c>
      <c r="W31" s="48" t="s">
        <v>1</v>
      </c>
      <c r="X31" s="48" t="s">
        <v>76</v>
      </c>
      <c r="Y31" s="48" t="s">
        <v>76</v>
      </c>
      <c r="Z31" s="48" t="s">
        <v>2</v>
      </c>
      <c r="AA31" s="48" t="s">
        <v>1</v>
      </c>
      <c r="AB31" s="48" t="s">
        <v>1</v>
      </c>
      <c r="AC31" s="48" t="s">
        <v>2</v>
      </c>
      <c r="AD31" s="48" t="s">
        <v>2</v>
      </c>
      <c r="AE31" s="48" t="s">
        <v>76</v>
      </c>
      <c r="AF31" s="48" t="s">
        <v>76</v>
      </c>
      <c r="AG31" s="48" t="s">
        <v>76</v>
      </c>
      <c r="AH31" s="48" t="s">
        <v>76</v>
      </c>
      <c r="AI31" s="48" t="s">
        <v>76</v>
      </c>
      <c r="AJ31" s="48" t="s">
        <v>76</v>
      </c>
      <c r="AK31" s="48" t="s">
        <v>76</v>
      </c>
      <c r="AL31" s="48" t="s">
        <v>76</v>
      </c>
      <c r="AM31" s="48" t="s">
        <v>2</v>
      </c>
    </row>
    <row r="32" customFormat="false" ht="12.75" hidden="false" customHeight="false" outlineLevel="0" collapsed="false">
      <c r="A32" s="42" t="s">
        <v>133</v>
      </c>
      <c r="B32" s="42" t="s">
        <v>95</v>
      </c>
      <c r="C32" s="42" t="s">
        <v>106</v>
      </c>
      <c r="D32" s="42" t="n">
        <v>5</v>
      </c>
      <c r="E32" s="43" t="n">
        <f aca="false">SUMPRODUCT(($K32:$AM32="Not Voting")*($K$6:$AM$6)*($K$4:$AM$4))+SUMPRODUCT(($K32:$AM32="")*($K$6:$AM$6)*($K$4:$AM$4))+SUMPRODUCT(($K32:$AM32="Presiding")*($K$6:$AM$6)*($K$4:$AM$4))+SUMPRODUCT(($K32:$AM32="Conflict of Interest")*($K$6:$AM$6)*($K$4:$AM$4))</f>
        <v>0.3505</v>
      </c>
      <c r="F32" s="43" t="n">
        <f aca="false">SUMPRODUCT(($K32:$AM32=$K$1:$AM$1)*($K$6:$AM$6)*($K$4:$AM$4)+(($K32:$AM32="Not Voting")*($K$7:$AM$7)*($K$4:$AM$4)*50%))</f>
        <v>0.0725</v>
      </c>
      <c r="G32" s="43" t="n">
        <f aca="false">SUMPRODUCT(($K32:$AM32=$K$1:$AM$1)*($K$5:$AM$5)*($K$4:$AM$4)+(($K32:$AM32="Not Voting")*($K$7:$AM$7)*($K$4:$AM$4)*50%))</f>
        <v>0.3125</v>
      </c>
      <c r="H32" s="43" t="n">
        <f aca="false">SUMPRODUCT(($K32:$AM32=$K$1:$AM$1)*($K$7:$AM$7)*($K$4:$AM$4)+(($K32:$AM32="Not Voting")*($K$7:$AM$7)*($K$4:$AM$4)*50%))</f>
        <v>0.07</v>
      </c>
      <c r="I32" s="44" t="str">
        <f aca="false">IF(E32&gt;25%,"INC",SUM(F32+G32+H32))</f>
        <v>INC</v>
      </c>
      <c r="J32" s="47" t="str">
        <f aca="false">IF(I32="INC","INC",VLOOKUP(I32*100,GradeLookup!$E$2:GradeLookup!$G$11,2))</f>
        <v>INC</v>
      </c>
      <c r="K32" s="48" t="s">
        <v>76</v>
      </c>
      <c r="L32" s="48" t="s">
        <v>76</v>
      </c>
      <c r="M32" s="48" t="s">
        <v>76</v>
      </c>
      <c r="N32" s="48" t="s">
        <v>76</v>
      </c>
      <c r="O32" s="48" t="s">
        <v>76</v>
      </c>
      <c r="P32" s="48" t="s">
        <v>76</v>
      </c>
      <c r="Q32" s="48" t="s">
        <v>76</v>
      </c>
      <c r="R32" s="48" t="s">
        <v>76</v>
      </c>
      <c r="S32" s="48" t="s">
        <v>76</v>
      </c>
      <c r="T32" s="48" t="s">
        <v>2</v>
      </c>
      <c r="U32" s="48" t="s">
        <v>76</v>
      </c>
      <c r="V32" s="48" t="s">
        <v>2</v>
      </c>
      <c r="W32" s="48" t="s">
        <v>2</v>
      </c>
      <c r="X32" s="48" t="s">
        <v>76</v>
      </c>
      <c r="Y32" s="48" t="s">
        <v>76</v>
      </c>
      <c r="Z32" s="48" t="s">
        <v>2</v>
      </c>
      <c r="AA32" s="48" t="s">
        <v>76</v>
      </c>
      <c r="AB32" s="48" t="s">
        <v>76</v>
      </c>
      <c r="AC32" s="48" t="s">
        <v>76</v>
      </c>
      <c r="AD32" s="48" t="s">
        <v>76</v>
      </c>
      <c r="AE32" s="48" t="s">
        <v>1</v>
      </c>
      <c r="AF32" s="48" t="s">
        <v>1</v>
      </c>
      <c r="AG32" s="48" t="s">
        <v>76</v>
      </c>
      <c r="AH32" s="48" t="s">
        <v>1</v>
      </c>
      <c r="AI32" s="48" t="s">
        <v>1</v>
      </c>
      <c r="AJ32" s="48" t="s">
        <v>1</v>
      </c>
      <c r="AK32" s="48" t="s">
        <v>76</v>
      </c>
      <c r="AL32" s="48" t="s">
        <v>76</v>
      </c>
      <c r="AM32" s="48" t="s">
        <v>76</v>
      </c>
    </row>
    <row r="33" customFormat="false" ht="12.75" hidden="false" customHeight="false" outlineLevel="0" collapsed="false">
      <c r="A33" s="42" t="s">
        <v>311</v>
      </c>
      <c r="B33" s="42" t="s">
        <v>95</v>
      </c>
      <c r="C33" s="42" t="s">
        <v>280</v>
      </c>
      <c r="D33" s="42" t="n">
        <v>7</v>
      </c>
      <c r="E33" s="43" t="n">
        <f aca="false">SUMPRODUCT(($K33:$AM33="Not Voting")*($K$6:$AM$6)*($K$4:$AM$4))+SUMPRODUCT(($K33:$AM33="")*($K$6:$AM$6)*($K$4:$AM$4))+SUMPRODUCT(($K33:$AM33="Presiding")*($K$6:$AM$6)*($K$4:$AM$4))+SUMPRODUCT(($K33:$AM33="Conflict of Interest")*($K$6:$AM$6)*($K$4:$AM$4))</f>
        <v>0.358</v>
      </c>
      <c r="F33" s="43" t="n">
        <f aca="false">SUMPRODUCT(($K33:$AM33=$K$1:$AM$1)*($K$6:$AM$6)*($K$4:$AM$4)+(($K33:$AM33="Not Voting")*($K$7:$AM$7)*($K$4:$AM$4)*50%))</f>
        <v>0.0675</v>
      </c>
      <c r="G33" s="43" t="n">
        <f aca="false">SUMPRODUCT(($K33:$AM33=$K$1:$AM$1)*($K$5:$AM$5)*($K$4:$AM$4)+(($K33:$AM33="Not Voting")*($K$7:$AM$7)*($K$4:$AM$4)*50%))</f>
        <v>0.0475</v>
      </c>
      <c r="H33" s="43" t="n">
        <f aca="false">SUMPRODUCT(($K33:$AM33=$K$1:$AM$1)*($K$7:$AM$7)*($K$4:$AM$4)+(($K33:$AM33="Not Voting")*($K$7:$AM$7)*($K$4:$AM$4)*50%))</f>
        <v>0.0475</v>
      </c>
      <c r="I33" s="44" t="str">
        <f aca="false">IF(E33&gt;25%,"INC",SUM(F33+G33+H33))</f>
        <v>INC</v>
      </c>
      <c r="J33" s="47" t="str">
        <f aca="false">IF(I33="INC","INC",VLOOKUP(I33*100,GradeLookup!$E$2:GradeLookup!$G$11,2))</f>
        <v>INC</v>
      </c>
      <c r="K33" s="48" t="s">
        <v>76</v>
      </c>
      <c r="L33" s="48" t="s">
        <v>76</v>
      </c>
      <c r="M33" s="48" t="s">
        <v>2</v>
      </c>
      <c r="N33" s="48" t="s">
        <v>76</v>
      </c>
      <c r="O33" s="48" t="s">
        <v>1</v>
      </c>
      <c r="P33" s="48" t="s">
        <v>76</v>
      </c>
      <c r="Q33" s="48" t="s">
        <v>1</v>
      </c>
      <c r="R33" s="48" t="s">
        <v>76</v>
      </c>
      <c r="S33" s="48" t="s">
        <v>76</v>
      </c>
      <c r="T33" s="48" t="s">
        <v>76</v>
      </c>
      <c r="U33" s="48" t="s">
        <v>76</v>
      </c>
      <c r="V33" s="48" t="s">
        <v>76</v>
      </c>
      <c r="W33" s="48" t="s">
        <v>76</v>
      </c>
      <c r="X33" s="48" t="s">
        <v>76</v>
      </c>
      <c r="Y33" s="48" t="s">
        <v>76</v>
      </c>
      <c r="Z33" s="48" t="s">
        <v>76</v>
      </c>
      <c r="AA33" s="48" t="s">
        <v>76</v>
      </c>
      <c r="AB33" s="48" t="s">
        <v>76</v>
      </c>
      <c r="AC33" s="48" t="s">
        <v>76</v>
      </c>
      <c r="AD33" s="48" t="s">
        <v>76</v>
      </c>
      <c r="AE33" s="48" t="s">
        <v>76</v>
      </c>
      <c r="AF33" s="48" t="s">
        <v>76</v>
      </c>
      <c r="AG33" s="48" t="s">
        <v>76</v>
      </c>
      <c r="AH33" s="48" t="s">
        <v>76</v>
      </c>
      <c r="AI33" s="48" t="s">
        <v>76</v>
      </c>
      <c r="AJ33" s="48" t="s">
        <v>76</v>
      </c>
      <c r="AK33" s="48" t="s">
        <v>76</v>
      </c>
      <c r="AL33" s="48" t="s">
        <v>76</v>
      </c>
      <c r="AM33" s="48" t="s">
        <v>76</v>
      </c>
    </row>
    <row r="34" customFormat="false" ht="12.75" hidden="false" customHeight="false" outlineLevel="0" collapsed="false">
      <c r="A34" s="42" t="s">
        <v>160</v>
      </c>
      <c r="B34" s="42" t="s">
        <v>95</v>
      </c>
      <c r="C34" s="42" t="s">
        <v>144</v>
      </c>
      <c r="D34" s="42" t="n">
        <v>3</v>
      </c>
      <c r="E34" s="43" t="n">
        <f aca="false">SUMPRODUCT(($K34:$AM34="Not Voting")*($K$6:$AM$6)*($K$4:$AM$4))+SUMPRODUCT(($K34:$AM34="")*($K$6:$AM$6)*($K$4:$AM$4))+SUMPRODUCT(($K34:$AM34="Presiding")*($K$6:$AM$6)*($K$4:$AM$4))+SUMPRODUCT(($K34:$AM34="Conflict of Interest")*($K$6:$AM$6)*($K$4:$AM$4))</f>
        <v>0.2605</v>
      </c>
      <c r="F34" s="43" t="n">
        <f aca="false">SUMPRODUCT(($K34:$AM34=$K$1:$AM$1)*($K$6:$AM$6)*($K$4:$AM$4)+(($K34:$AM34="Not Voting")*($K$7:$AM$7)*($K$4:$AM$4)*50%))</f>
        <v>0.175</v>
      </c>
      <c r="G34" s="43" t="n">
        <f aca="false">SUMPRODUCT(($K34:$AM34=$K$1:$AM$1)*($K$5:$AM$5)*($K$4:$AM$4)+(($K34:$AM34="Not Voting")*($K$7:$AM$7)*($K$4:$AM$4)*50%))</f>
        <v>0.23</v>
      </c>
      <c r="H34" s="43" t="n">
        <f aca="false">SUMPRODUCT(($K34:$AM34=$K$1:$AM$1)*($K$7:$AM$7)*($K$4:$AM$4)+(($K34:$AM34="Not Voting")*($K$7:$AM$7)*($K$4:$AM$4)*50%))</f>
        <v>0.0575</v>
      </c>
      <c r="I34" s="44" t="str">
        <f aca="false">IF(E34&gt;25%,"INC",SUM(F34+G34+H34))</f>
        <v>INC</v>
      </c>
      <c r="J34" s="47" t="str">
        <f aca="false">IF(I34="INC","INC",VLOOKUP(I34*100,GradeLookup!$E$2:GradeLookup!$G$11,2))</f>
        <v>INC</v>
      </c>
      <c r="K34" s="48" t="s">
        <v>76</v>
      </c>
      <c r="L34" s="48" t="s">
        <v>76</v>
      </c>
      <c r="M34" s="48" t="s">
        <v>2</v>
      </c>
      <c r="N34" s="48" t="s">
        <v>76</v>
      </c>
      <c r="O34" s="48" t="s">
        <v>2</v>
      </c>
      <c r="P34" s="48" t="s">
        <v>76</v>
      </c>
      <c r="Q34" s="48" t="s">
        <v>2</v>
      </c>
      <c r="R34" s="48" t="s">
        <v>76</v>
      </c>
      <c r="S34" s="48" t="s">
        <v>76</v>
      </c>
      <c r="T34" s="48" t="s">
        <v>2</v>
      </c>
      <c r="U34" s="48" t="s">
        <v>76</v>
      </c>
      <c r="V34" s="48" t="s">
        <v>76</v>
      </c>
      <c r="W34" s="48" t="s">
        <v>76</v>
      </c>
      <c r="X34" s="48" t="s">
        <v>76</v>
      </c>
      <c r="Y34" s="48" t="s">
        <v>76</v>
      </c>
      <c r="Z34" s="48" t="s">
        <v>76</v>
      </c>
      <c r="AA34" s="48" t="s">
        <v>76</v>
      </c>
      <c r="AB34" s="48" t="s">
        <v>76</v>
      </c>
      <c r="AC34" s="48" t="s">
        <v>1</v>
      </c>
      <c r="AD34" s="48" t="s">
        <v>76</v>
      </c>
      <c r="AE34" s="48" t="s">
        <v>76</v>
      </c>
      <c r="AF34" s="48" t="s">
        <v>76</v>
      </c>
      <c r="AG34" s="48" t="s">
        <v>2</v>
      </c>
      <c r="AH34" s="48" t="s">
        <v>1</v>
      </c>
      <c r="AI34" s="48" t="s">
        <v>1</v>
      </c>
      <c r="AJ34" s="48" t="s">
        <v>76</v>
      </c>
      <c r="AK34" s="48" t="s">
        <v>1</v>
      </c>
      <c r="AL34" s="48" t="s">
        <v>76</v>
      </c>
      <c r="AM34" s="48" t="s">
        <v>1</v>
      </c>
    </row>
    <row r="35" customFormat="false" ht="12.75" hidden="false" customHeight="false" outlineLevel="0" collapsed="false">
      <c r="A35" s="42" t="s">
        <v>378</v>
      </c>
      <c r="B35" s="42" t="s">
        <v>89</v>
      </c>
      <c r="C35" s="42" t="s">
        <v>280</v>
      </c>
      <c r="D35" s="42" t="n">
        <v>25</v>
      </c>
      <c r="E35" s="43" t="n">
        <f aca="false">SUMPRODUCT(($K35:$AM35="Not Voting")*($K$6:$AM$6)*($K$4:$AM$4))+SUMPRODUCT(($K35:$AM35="")*($K$6:$AM$6)*($K$4:$AM$4))+SUMPRODUCT(($K35:$AM35="Presiding")*($K$6:$AM$6)*($K$4:$AM$4))+SUMPRODUCT(($K35:$AM35="Conflict of Interest")*($K$6:$AM$6)*($K$4:$AM$4))</f>
        <v>0.2605</v>
      </c>
      <c r="F35" s="43" t="n">
        <f aca="false">SUMPRODUCT(($K35:$AM35=$K$1:$AM$1)*($K$6:$AM$6)*($K$4:$AM$4)+(($K35:$AM35="Not Voting")*($K$7:$AM$7)*($K$4:$AM$4)*50%))</f>
        <v>0.09</v>
      </c>
      <c r="G35" s="43" t="n">
        <f aca="false">SUMPRODUCT(($K35:$AM35=$K$1:$AM$1)*($K$5:$AM$5)*($K$4:$AM$4)+(($K35:$AM35="Not Voting")*($K$7:$AM$7)*($K$4:$AM$4)*50%))</f>
        <v>0.08</v>
      </c>
      <c r="H35" s="43" t="n">
        <f aca="false">SUMPRODUCT(($K35:$AM35=$K$1:$AM$1)*($K$7:$AM$7)*($K$4:$AM$4)+(($K35:$AM35="Not Voting")*($K$7:$AM$7)*($K$4:$AM$4)*50%))</f>
        <v>0.03</v>
      </c>
      <c r="I35" s="44" t="str">
        <f aca="false">IF(E35&gt;25%,"INC",SUM(F35+G35+H35))</f>
        <v>INC</v>
      </c>
      <c r="J35" s="47" t="str">
        <f aca="false">IF(I35="INC","INC",VLOOKUP(I35*100,GradeLookup!$E$2:GradeLookup!$G$11,2))</f>
        <v>INC</v>
      </c>
      <c r="K35" s="48" t="s">
        <v>1</v>
      </c>
      <c r="L35" s="48" t="s">
        <v>1</v>
      </c>
      <c r="M35" s="48" t="s">
        <v>1</v>
      </c>
      <c r="N35" s="48" t="s">
        <v>2</v>
      </c>
      <c r="O35" s="48" t="s">
        <v>1</v>
      </c>
      <c r="P35" s="48" t="s">
        <v>76</v>
      </c>
      <c r="Q35" s="48" t="s">
        <v>2</v>
      </c>
      <c r="R35" s="48" t="s">
        <v>76</v>
      </c>
      <c r="S35" s="48" t="s">
        <v>76</v>
      </c>
      <c r="T35" s="48" t="s">
        <v>1</v>
      </c>
      <c r="U35" s="48" t="s">
        <v>76</v>
      </c>
      <c r="V35" s="48" t="s">
        <v>1</v>
      </c>
      <c r="W35" s="48" t="s">
        <v>1</v>
      </c>
      <c r="X35" s="48" t="s">
        <v>76</v>
      </c>
      <c r="Y35" s="48" t="s">
        <v>76</v>
      </c>
      <c r="Z35" s="48" t="s">
        <v>76</v>
      </c>
      <c r="AA35" s="48" t="s">
        <v>76</v>
      </c>
      <c r="AB35" s="48" t="s">
        <v>76</v>
      </c>
      <c r="AC35" s="48" t="s">
        <v>2</v>
      </c>
      <c r="AD35" s="48" t="s">
        <v>76</v>
      </c>
      <c r="AE35" s="48" t="s">
        <v>2</v>
      </c>
      <c r="AF35" s="48" t="s">
        <v>1</v>
      </c>
      <c r="AG35" s="48" t="s">
        <v>76</v>
      </c>
      <c r="AH35" s="48" t="s">
        <v>2</v>
      </c>
      <c r="AI35" s="48" t="s">
        <v>2</v>
      </c>
      <c r="AJ35" s="48" t="s">
        <v>1</v>
      </c>
      <c r="AK35" s="48" t="s">
        <v>1</v>
      </c>
      <c r="AL35" s="48" t="s">
        <v>76</v>
      </c>
      <c r="AM35" s="48" t="s">
        <v>2</v>
      </c>
    </row>
    <row r="36" customFormat="false" ht="12.75" hidden="false" customHeight="false" outlineLevel="0" collapsed="false">
      <c r="A36" s="42" t="s">
        <v>388</v>
      </c>
      <c r="B36" s="42" t="s">
        <v>89</v>
      </c>
      <c r="C36" s="42" t="s">
        <v>280</v>
      </c>
      <c r="D36" s="42" t="n">
        <v>26</v>
      </c>
      <c r="E36" s="43" t="n">
        <f aca="false">SUMPRODUCT(($K36:$AM36="Not Voting")*($K$6:$AM$6)*($K$4:$AM$4))+SUMPRODUCT(($K36:$AM36="")*($K$6:$AM$6)*($K$4:$AM$4))+SUMPRODUCT(($K36:$AM36="Presiding")*($K$6:$AM$6)*($K$4:$AM$4))+SUMPRODUCT(($K36:$AM36="Conflict of Interest")*($K$6:$AM$6)*($K$4:$AM$4))</f>
        <v>0.2665</v>
      </c>
      <c r="F36" s="43" t="n">
        <f aca="false">SUMPRODUCT(($K36:$AM36=$K$1:$AM$1)*($K$6:$AM$6)*($K$4:$AM$4)+(($K36:$AM36="Not Voting")*($K$7:$AM$7)*($K$4:$AM$4)*50%))</f>
        <v>0.109</v>
      </c>
      <c r="G36" s="43" t="n">
        <f aca="false">SUMPRODUCT(($K36:$AM36=$K$1:$AM$1)*($K$5:$AM$5)*($K$4:$AM$4)+(($K36:$AM36="Not Voting")*($K$7:$AM$7)*($K$4:$AM$4)*50%))</f>
        <v>0.176</v>
      </c>
      <c r="H36" s="43" t="n">
        <f aca="false">SUMPRODUCT(($K36:$AM36=$K$1:$AM$1)*($K$7:$AM$7)*($K$4:$AM$4)+(($K36:$AM36="Not Voting")*($K$7:$AM$7)*($K$4:$AM$4)*50%))</f>
        <v>0.0725</v>
      </c>
      <c r="I36" s="44" t="str">
        <f aca="false">IF(E36&gt;25%,"INC",SUM(F36+G36+H36))</f>
        <v>INC</v>
      </c>
      <c r="J36" s="47" t="str">
        <f aca="false">IF(I36="INC","INC",VLOOKUP(I36*100,GradeLookup!$E$2:GradeLookup!$G$11,2))</f>
        <v>INC</v>
      </c>
      <c r="K36" s="48" t="s">
        <v>1</v>
      </c>
      <c r="L36" s="48" t="s">
        <v>2</v>
      </c>
      <c r="M36" s="48" t="s">
        <v>1</v>
      </c>
      <c r="N36" s="48" t="s">
        <v>2</v>
      </c>
      <c r="O36" s="48" t="s">
        <v>1</v>
      </c>
      <c r="P36" s="48" t="s">
        <v>76</v>
      </c>
      <c r="Q36" s="48" t="s">
        <v>2</v>
      </c>
      <c r="R36" s="48" t="s">
        <v>76</v>
      </c>
      <c r="S36" s="48" t="s">
        <v>76</v>
      </c>
      <c r="T36" s="48" t="s">
        <v>2</v>
      </c>
      <c r="U36" s="48" t="s">
        <v>2</v>
      </c>
      <c r="V36" s="48" t="s">
        <v>1</v>
      </c>
      <c r="W36" s="48" t="s">
        <v>76</v>
      </c>
      <c r="X36" s="48" t="s">
        <v>76</v>
      </c>
      <c r="Y36" s="48" t="s">
        <v>76</v>
      </c>
      <c r="Z36" s="48" t="s">
        <v>76</v>
      </c>
      <c r="AA36" s="48" t="s">
        <v>76</v>
      </c>
      <c r="AB36" s="48" t="s">
        <v>76</v>
      </c>
      <c r="AC36" s="48" t="s">
        <v>76</v>
      </c>
      <c r="AD36" s="48" t="s">
        <v>76</v>
      </c>
      <c r="AE36" s="48" t="s">
        <v>76</v>
      </c>
      <c r="AF36" s="48" t="s">
        <v>76</v>
      </c>
      <c r="AG36" s="48" t="s">
        <v>1</v>
      </c>
      <c r="AH36" s="48" t="s">
        <v>1</v>
      </c>
      <c r="AI36" s="48" t="s">
        <v>1</v>
      </c>
      <c r="AJ36" s="48" t="s">
        <v>1</v>
      </c>
      <c r="AK36" s="48" t="s">
        <v>1</v>
      </c>
      <c r="AL36" s="48" t="s">
        <v>76</v>
      </c>
      <c r="AM36" s="48" t="s">
        <v>1</v>
      </c>
    </row>
    <row r="37" customFormat="false" ht="12.75" hidden="false" customHeight="false" outlineLevel="0" collapsed="false">
      <c r="A37" s="42" t="s">
        <v>363</v>
      </c>
      <c r="B37" s="42" t="s">
        <v>95</v>
      </c>
      <c r="C37" s="42" t="s">
        <v>280</v>
      </c>
      <c r="D37" s="42" t="n">
        <v>20</v>
      </c>
      <c r="E37" s="43" t="n">
        <f aca="false">SUMPRODUCT(($K37:$AM37="Not Voting")*($K$6:$AM$6)*($K$4:$AM$4))+SUMPRODUCT(($K37:$AM37="")*($K$6:$AM$6)*($K$4:$AM$4))+SUMPRODUCT(($K37:$AM37="Presiding")*($K$6:$AM$6)*($K$4:$AM$4))+SUMPRODUCT(($K37:$AM37="Conflict of Interest")*($K$6:$AM$6)*($K$4:$AM$4))</f>
        <v>0.358</v>
      </c>
      <c r="F37" s="43" t="n">
        <f aca="false">SUMPRODUCT(($K37:$AM37=$K$1:$AM$1)*($K$6:$AM$6)*($K$4:$AM$4)+(($K37:$AM37="Not Voting")*($K$7:$AM$7)*($K$4:$AM$4)*50%))</f>
        <v>0.0625</v>
      </c>
      <c r="G37" s="43" t="n">
        <f aca="false">SUMPRODUCT(($K37:$AM37=$K$1:$AM$1)*($K$5:$AM$5)*($K$4:$AM$4)+(($K37:$AM37="Not Voting")*($K$7:$AM$7)*($K$4:$AM$4)*50%))</f>
        <v>0.0625</v>
      </c>
      <c r="H37" s="43" t="n">
        <f aca="false">SUMPRODUCT(($K37:$AM37=$K$1:$AM$1)*($K$7:$AM$7)*($K$4:$AM$4)+(($K37:$AM37="Not Voting")*($K$7:$AM$7)*($K$4:$AM$4)*50%))</f>
        <v>0.0425</v>
      </c>
      <c r="I37" s="44" t="str">
        <f aca="false">IF(E37&gt;25%,"INC",SUM(F37+G37+H37))</f>
        <v>INC</v>
      </c>
      <c r="J37" s="47" t="str">
        <f aca="false">IF(I37="INC","INC",VLOOKUP(I37*100,GradeLookup!$E$2:GradeLookup!$G$11,2))</f>
        <v>INC</v>
      </c>
      <c r="K37" s="48" t="s">
        <v>2</v>
      </c>
      <c r="L37" s="48" t="s">
        <v>76</v>
      </c>
      <c r="M37" s="48" t="s">
        <v>2</v>
      </c>
      <c r="N37" s="48" t="s">
        <v>1</v>
      </c>
      <c r="O37" s="48" t="s">
        <v>1</v>
      </c>
      <c r="P37" s="48" t="s">
        <v>76</v>
      </c>
      <c r="Q37" s="48" t="s">
        <v>1</v>
      </c>
      <c r="R37" s="48" t="s">
        <v>76</v>
      </c>
      <c r="S37" s="48" t="s">
        <v>76</v>
      </c>
      <c r="T37" s="48" t="s">
        <v>76</v>
      </c>
      <c r="U37" s="48" t="s">
        <v>76</v>
      </c>
      <c r="V37" s="48" t="s">
        <v>76</v>
      </c>
      <c r="W37" s="48" t="s">
        <v>76</v>
      </c>
      <c r="X37" s="48" t="s">
        <v>76</v>
      </c>
      <c r="Y37" s="48" t="s">
        <v>76</v>
      </c>
      <c r="Z37" s="48" t="s">
        <v>76</v>
      </c>
      <c r="AA37" s="48" t="s">
        <v>76</v>
      </c>
      <c r="AB37" s="48" t="s">
        <v>76</v>
      </c>
      <c r="AC37" s="48" t="s">
        <v>76</v>
      </c>
      <c r="AD37" s="48" t="s">
        <v>76</v>
      </c>
      <c r="AE37" s="48" t="s">
        <v>76</v>
      </c>
      <c r="AF37" s="48" t="s">
        <v>76</v>
      </c>
      <c r="AG37" s="48" t="s">
        <v>76</v>
      </c>
      <c r="AH37" s="48" t="s">
        <v>76</v>
      </c>
      <c r="AI37" s="48" t="s">
        <v>76</v>
      </c>
      <c r="AJ37" s="48" t="s">
        <v>76</v>
      </c>
      <c r="AK37" s="48" t="s">
        <v>76</v>
      </c>
      <c r="AL37" s="48" t="s">
        <v>76</v>
      </c>
      <c r="AM37" s="48" t="s">
        <v>76</v>
      </c>
    </row>
    <row r="38" customFormat="false" ht="12.75" hidden="false" customHeight="false" outlineLevel="0" collapsed="false">
      <c r="A38" s="42" t="s">
        <v>135</v>
      </c>
      <c r="B38" s="42" t="s">
        <v>89</v>
      </c>
      <c r="C38" s="42" t="s">
        <v>106</v>
      </c>
      <c r="D38" s="42" t="n">
        <v>6</v>
      </c>
      <c r="E38" s="43" t="n">
        <f aca="false">SUMPRODUCT(($K38:$AM38="Not Voting")*($K$6:$AM$6)*($K$4:$AM$4))+SUMPRODUCT(($K38:$AM38="")*($K$6:$AM$6)*($K$4:$AM$4))+SUMPRODUCT(($K38:$AM38="Presiding")*($K$6:$AM$6)*($K$4:$AM$4))+SUMPRODUCT(($K38:$AM38="Conflict of Interest")*($K$6:$AM$6)*($K$4:$AM$4))</f>
        <v>0.2555</v>
      </c>
      <c r="F38" s="43" t="n">
        <f aca="false">SUMPRODUCT(($K38:$AM38=$K$1:$AM$1)*($K$6:$AM$6)*($K$4:$AM$4)+(($K38:$AM38="Not Voting")*($K$7:$AM$7)*($K$4:$AM$4)*50%))</f>
        <v>0.1425</v>
      </c>
      <c r="G38" s="43" t="n">
        <f aca="false">SUMPRODUCT(($K38:$AM38=$K$1:$AM$1)*($K$5:$AM$5)*($K$4:$AM$4)+(($K38:$AM38="Not Voting")*($K$7:$AM$7)*($K$4:$AM$4)*50%))</f>
        <v>0.1325</v>
      </c>
      <c r="H38" s="43" t="n">
        <f aca="false">SUMPRODUCT(($K38:$AM38=$K$1:$AM$1)*($K$7:$AM$7)*($K$4:$AM$4)+(($K38:$AM38="Not Voting")*($K$7:$AM$7)*($K$4:$AM$4)*50%))</f>
        <v>0.06</v>
      </c>
      <c r="I38" s="44" t="str">
        <f aca="false">IF(E38&gt;25%,"INC",SUM(F38+G38+H38))</f>
        <v>INC</v>
      </c>
      <c r="J38" s="47" t="str">
        <f aca="false">IF(I38="INC","INC",VLOOKUP(I38*100,GradeLookup!$E$2:GradeLookup!$G$11,2))</f>
        <v>INC</v>
      </c>
      <c r="K38" s="48" t="s">
        <v>76</v>
      </c>
      <c r="L38" s="48" t="s">
        <v>76</v>
      </c>
      <c r="M38" s="48" t="s">
        <v>1</v>
      </c>
      <c r="N38" s="48" t="s">
        <v>76</v>
      </c>
      <c r="O38" s="48" t="s">
        <v>76</v>
      </c>
      <c r="P38" s="48" t="s">
        <v>76</v>
      </c>
      <c r="Q38" s="48" t="s">
        <v>2</v>
      </c>
      <c r="R38" s="48" t="s">
        <v>76</v>
      </c>
      <c r="S38" s="48" t="s">
        <v>76</v>
      </c>
      <c r="T38" s="48" t="s">
        <v>2</v>
      </c>
      <c r="U38" s="48" t="s">
        <v>76</v>
      </c>
      <c r="V38" s="48" t="s">
        <v>1</v>
      </c>
      <c r="W38" s="48" t="s">
        <v>76</v>
      </c>
      <c r="X38" s="48" t="s">
        <v>76</v>
      </c>
      <c r="Y38" s="48" t="s">
        <v>76</v>
      </c>
      <c r="Z38" s="48" t="s">
        <v>76</v>
      </c>
      <c r="AA38" s="48" t="s">
        <v>76</v>
      </c>
      <c r="AB38" s="48" t="s">
        <v>76</v>
      </c>
      <c r="AC38" s="48" t="s">
        <v>1</v>
      </c>
      <c r="AD38" s="48" t="s">
        <v>76</v>
      </c>
      <c r="AE38" s="48" t="s">
        <v>1</v>
      </c>
      <c r="AF38" s="48" t="s">
        <v>1</v>
      </c>
      <c r="AG38" s="48" t="s">
        <v>1</v>
      </c>
      <c r="AH38" s="48" t="s">
        <v>2</v>
      </c>
      <c r="AI38" s="48" t="s">
        <v>2</v>
      </c>
      <c r="AJ38" s="48" t="s">
        <v>1</v>
      </c>
      <c r="AK38" s="48" t="s">
        <v>1</v>
      </c>
      <c r="AL38" s="48" t="s">
        <v>76</v>
      </c>
      <c r="AM38" s="48" t="s">
        <v>1</v>
      </c>
    </row>
    <row r="39" customFormat="false" ht="12.75" hidden="false" customHeight="false" outlineLevel="0" collapsed="false">
      <c r="A39" s="42" t="s">
        <v>148</v>
      </c>
      <c r="B39" s="42" t="s">
        <v>95</v>
      </c>
      <c r="C39" s="42" t="s">
        <v>144</v>
      </c>
      <c r="D39" s="42" t="n">
        <v>1</v>
      </c>
      <c r="E39" s="43" t="n">
        <f aca="false">SUMPRODUCT(($K39:$AM39="Not Voting")*($K$6:$AM$6)*($K$4:$AM$4))+SUMPRODUCT(($K39:$AM39="")*($K$6:$AM$6)*($K$4:$AM$4))+SUMPRODUCT(($K39:$AM39="Presiding")*($K$6:$AM$6)*($K$4:$AM$4))+SUMPRODUCT(($K39:$AM39="Conflict of Interest")*($K$6:$AM$6)*($K$4:$AM$4))</f>
        <v>0.26</v>
      </c>
      <c r="F39" s="43" t="n">
        <f aca="false">SUMPRODUCT(($K39:$AM39=$K$1:$AM$1)*($K$6:$AM$6)*($K$4:$AM$4)+(($K39:$AM39="Not Voting")*($K$7:$AM$7)*($K$4:$AM$4)*50%))</f>
        <v>0.1015</v>
      </c>
      <c r="G39" s="43" t="n">
        <f aca="false">SUMPRODUCT(($K39:$AM39=$K$1:$AM$1)*($K$5:$AM$5)*($K$4:$AM$4)+(($K39:$AM39="Not Voting")*($K$7:$AM$7)*($K$4:$AM$4)*50%))</f>
        <v>0.0535</v>
      </c>
      <c r="H39" s="43" t="n">
        <f aca="false">SUMPRODUCT(($K39:$AM39=$K$1:$AM$1)*($K$7:$AM$7)*($K$4:$AM$4)+(($K39:$AM39="Not Voting")*($K$7:$AM$7)*($K$4:$AM$4)*50%))</f>
        <v>0.0575</v>
      </c>
      <c r="I39" s="44" t="str">
        <f aca="false">IF(E39&gt;25%,"INC",SUM(F39+G39+H39))</f>
        <v>INC</v>
      </c>
      <c r="J39" s="47" t="str">
        <f aca="false">IF(I39="INC","INC",VLOOKUP(I39*100,GradeLookup!$E$2:GradeLookup!$G$11,2))</f>
        <v>INC</v>
      </c>
      <c r="K39" s="48" t="s">
        <v>76</v>
      </c>
      <c r="L39" s="48" t="s">
        <v>76</v>
      </c>
      <c r="M39" s="48" t="s">
        <v>2</v>
      </c>
      <c r="N39" s="48" t="s">
        <v>76</v>
      </c>
      <c r="O39" s="48" t="s">
        <v>1</v>
      </c>
      <c r="P39" s="48" t="s">
        <v>76</v>
      </c>
      <c r="Q39" s="48" t="s">
        <v>1</v>
      </c>
      <c r="R39" s="48" t="s">
        <v>76</v>
      </c>
      <c r="S39" s="48" t="s">
        <v>76</v>
      </c>
      <c r="T39" s="48" t="s">
        <v>76</v>
      </c>
      <c r="U39" s="48" t="s">
        <v>1</v>
      </c>
      <c r="V39" s="48" t="s">
        <v>76</v>
      </c>
      <c r="W39" s="48" t="s">
        <v>76</v>
      </c>
      <c r="X39" s="48" t="s">
        <v>1</v>
      </c>
      <c r="Y39" s="48" t="s">
        <v>76</v>
      </c>
      <c r="Z39" s="48" t="s">
        <v>76</v>
      </c>
      <c r="AA39" s="48" t="s">
        <v>1</v>
      </c>
      <c r="AB39" s="48" t="s">
        <v>2</v>
      </c>
      <c r="AC39" s="48" t="s">
        <v>1</v>
      </c>
      <c r="AD39" s="48" t="s">
        <v>76</v>
      </c>
      <c r="AE39" s="48" t="s">
        <v>76</v>
      </c>
      <c r="AF39" s="48" t="s">
        <v>76</v>
      </c>
      <c r="AG39" s="48" t="s">
        <v>76</v>
      </c>
      <c r="AH39" s="48" t="s">
        <v>76</v>
      </c>
      <c r="AI39" s="48" t="s">
        <v>76</v>
      </c>
      <c r="AJ39" s="48" t="s">
        <v>76</v>
      </c>
      <c r="AK39" s="48" t="s">
        <v>76</v>
      </c>
      <c r="AL39" s="48" t="s">
        <v>76</v>
      </c>
      <c r="AM39" s="48" t="s">
        <v>1</v>
      </c>
    </row>
    <row r="40" customFormat="false" ht="12.75" hidden="false" customHeight="false" outlineLevel="0" collapsed="false">
      <c r="A40" s="42" t="s">
        <v>233</v>
      </c>
      <c r="B40" s="42" t="s">
        <v>95</v>
      </c>
      <c r="C40" s="42" t="s">
        <v>144</v>
      </c>
      <c r="D40" s="42" t="n">
        <v>18</v>
      </c>
      <c r="E40" s="43" t="n">
        <f aca="false">SUMPRODUCT(($K40:$AM40="Not Voting")*($K$6:$AM$6)*($K$4:$AM$4))+SUMPRODUCT(($K40:$AM40="")*($K$6:$AM$6)*($K$4:$AM$4))+SUMPRODUCT(($K40:$AM40="Presiding")*($K$6:$AM$6)*($K$4:$AM$4))+SUMPRODUCT(($K40:$AM40="Conflict of Interest")*($K$6:$AM$6)*($K$4:$AM$4))</f>
        <v>0.275</v>
      </c>
      <c r="F40" s="43" t="n">
        <f aca="false">SUMPRODUCT(($K40:$AM40=$K$1:$AM$1)*($K$6:$AM$6)*($K$4:$AM$4)+(($K40:$AM40="Not Voting")*($K$7:$AM$7)*($K$4:$AM$4)*50%))</f>
        <v>0.059</v>
      </c>
      <c r="G40" s="43" t="n">
        <f aca="false">SUMPRODUCT(($K40:$AM40=$K$1:$AM$1)*($K$5:$AM$5)*($K$4:$AM$4)+(($K40:$AM40="Not Voting")*($K$7:$AM$7)*($K$4:$AM$4)*50%))</f>
        <v>0.171</v>
      </c>
      <c r="H40" s="43" t="n">
        <f aca="false">SUMPRODUCT(($K40:$AM40=$K$1:$AM$1)*($K$7:$AM$7)*($K$4:$AM$4)+(($K40:$AM40="Not Voting")*($K$7:$AM$7)*($K$4:$AM$4)*50%))</f>
        <v>0.07</v>
      </c>
      <c r="I40" s="44" t="str">
        <f aca="false">IF(E40&gt;25%,"INC",SUM(F40+G40+H40))</f>
        <v>INC</v>
      </c>
      <c r="J40" s="47" t="str">
        <f aca="false">IF(I40="INC","INC",VLOOKUP(I40*100,GradeLookup!$E$2:GradeLookup!$G$11,2))</f>
        <v>INC</v>
      </c>
      <c r="K40" s="48" t="s">
        <v>1</v>
      </c>
      <c r="L40" s="48" t="s">
        <v>1</v>
      </c>
      <c r="M40" s="48" t="s">
        <v>1</v>
      </c>
      <c r="N40" s="48" t="s">
        <v>2</v>
      </c>
      <c r="O40" s="48" t="s">
        <v>1</v>
      </c>
      <c r="P40" s="48" t="s">
        <v>76</v>
      </c>
      <c r="Q40" s="48" t="s">
        <v>1</v>
      </c>
      <c r="R40" s="48" t="s">
        <v>76</v>
      </c>
      <c r="S40" s="48" t="s">
        <v>76</v>
      </c>
      <c r="T40" s="48" t="s">
        <v>76</v>
      </c>
      <c r="U40" s="48" t="s">
        <v>1</v>
      </c>
      <c r="V40" s="48" t="s">
        <v>1</v>
      </c>
      <c r="W40" s="48" t="s">
        <v>1</v>
      </c>
      <c r="X40" s="48" t="s">
        <v>1</v>
      </c>
      <c r="Y40" s="48" t="s">
        <v>76</v>
      </c>
      <c r="Z40" s="48" t="s">
        <v>2</v>
      </c>
      <c r="AA40" s="48" t="s">
        <v>76</v>
      </c>
      <c r="AB40" s="48" t="s">
        <v>76</v>
      </c>
      <c r="AC40" s="48" t="s">
        <v>1</v>
      </c>
      <c r="AD40" s="48" t="s">
        <v>2</v>
      </c>
      <c r="AE40" s="48" t="s">
        <v>2</v>
      </c>
      <c r="AF40" s="48" t="s">
        <v>1</v>
      </c>
      <c r="AG40" s="48" t="s">
        <v>1</v>
      </c>
      <c r="AH40" s="48" t="s">
        <v>2</v>
      </c>
      <c r="AI40" s="48" t="s">
        <v>76</v>
      </c>
      <c r="AJ40" s="48" t="s">
        <v>1</v>
      </c>
      <c r="AK40" s="48" t="s">
        <v>76</v>
      </c>
      <c r="AL40" s="48" t="s">
        <v>76</v>
      </c>
      <c r="AM40" s="48" t="s">
        <v>1</v>
      </c>
    </row>
    <row r="41" customFormat="false" ht="12.75" hidden="false" customHeight="false" outlineLevel="0" collapsed="false">
      <c r="A41" s="42" t="s">
        <v>375</v>
      </c>
      <c r="B41" s="42" t="s">
        <v>89</v>
      </c>
      <c r="C41" s="42" t="s">
        <v>280</v>
      </c>
      <c r="D41" s="42" t="n">
        <v>24</v>
      </c>
      <c r="E41" s="43" t="n">
        <f aca="false">SUMPRODUCT(($K41:$AM41="Not Voting")*($K$6:$AM$6)*($K$4:$AM$4))+SUMPRODUCT(($K41:$AM41="")*($K$6:$AM$6)*($K$4:$AM$4))+SUMPRODUCT(($K41:$AM41="Presiding")*($K$6:$AM$6)*($K$4:$AM$4))+SUMPRODUCT(($K41:$AM41="Conflict of Interest")*($K$6:$AM$6)*($K$4:$AM$4))</f>
        <v>0.368</v>
      </c>
      <c r="F41" s="43" t="n">
        <f aca="false">SUMPRODUCT(($K41:$AM41=$K$1:$AM$1)*($K$6:$AM$6)*($K$4:$AM$4)+(($K41:$AM41="Not Voting")*($K$7:$AM$7)*($K$4:$AM$4)*50%))</f>
        <v>0.0425</v>
      </c>
      <c r="G41" s="43" t="n">
        <f aca="false">SUMPRODUCT(($K41:$AM41=$K$1:$AM$1)*($K$5:$AM$5)*($K$4:$AM$4)+(($K41:$AM41="Not Voting")*($K$7:$AM$7)*($K$4:$AM$4)*50%))</f>
        <v>0.0525</v>
      </c>
      <c r="H41" s="43" t="n">
        <f aca="false">SUMPRODUCT(($K41:$AM41=$K$1:$AM$1)*($K$7:$AM$7)*($K$4:$AM$4)+(($K41:$AM41="Not Voting")*($K$7:$AM$7)*($K$4:$AM$4)*50%))</f>
        <v>0.0275</v>
      </c>
      <c r="I41" s="44" t="str">
        <f aca="false">IF(E41&gt;25%,"INC",SUM(F41+G41+H41))</f>
        <v>INC</v>
      </c>
      <c r="J41" s="47" t="str">
        <f aca="false">IF(I41="INC","INC",VLOOKUP(I41*100,GradeLookup!$E$2:GradeLookup!$G$11,2))</f>
        <v>INC</v>
      </c>
      <c r="K41" s="48" t="s">
        <v>76</v>
      </c>
      <c r="L41" s="48" t="s">
        <v>1</v>
      </c>
      <c r="M41" s="48" t="s">
        <v>76</v>
      </c>
      <c r="N41" s="48" t="s">
        <v>2</v>
      </c>
      <c r="O41" s="48" t="s">
        <v>76</v>
      </c>
      <c r="P41" s="48" t="s">
        <v>76</v>
      </c>
      <c r="Q41" s="48" t="s">
        <v>76</v>
      </c>
      <c r="R41" s="48" t="s">
        <v>76</v>
      </c>
      <c r="S41" s="48" t="s">
        <v>76</v>
      </c>
      <c r="T41" s="48" t="s">
        <v>76</v>
      </c>
      <c r="U41" s="48" t="s">
        <v>76</v>
      </c>
      <c r="V41" s="48" t="s">
        <v>76</v>
      </c>
      <c r="W41" s="48" t="s">
        <v>76</v>
      </c>
      <c r="X41" s="48" t="s">
        <v>76</v>
      </c>
      <c r="Y41" s="48" t="s">
        <v>76</v>
      </c>
      <c r="Z41" s="48" t="s">
        <v>76</v>
      </c>
      <c r="AA41" s="48" t="s">
        <v>76</v>
      </c>
      <c r="AB41" s="48" t="s">
        <v>76</v>
      </c>
      <c r="AC41" s="48" t="s">
        <v>76</v>
      </c>
      <c r="AD41" s="48" t="s">
        <v>76</v>
      </c>
      <c r="AE41" s="48" t="s">
        <v>76</v>
      </c>
      <c r="AF41" s="48" t="s">
        <v>76</v>
      </c>
      <c r="AG41" s="48" t="s">
        <v>1</v>
      </c>
      <c r="AH41" s="48" t="s">
        <v>1</v>
      </c>
      <c r="AI41" s="48" t="s">
        <v>76</v>
      </c>
      <c r="AJ41" s="48" t="s">
        <v>76</v>
      </c>
      <c r="AK41" s="48" t="s">
        <v>76</v>
      </c>
      <c r="AL41" s="48" t="s">
        <v>1</v>
      </c>
      <c r="AM41" s="48" t="s">
        <v>2</v>
      </c>
    </row>
    <row r="42" customFormat="false" ht="12.75" hidden="false" customHeight="false" outlineLevel="0" collapsed="false">
      <c r="A42" s="42" t="s">
        <v>401</v>
      </c>
      <c r="B42" s="42" t="s">
        <v>95</v>
      </c>
      <c r="C42" s="42" t="s">
        <v>280</v>
      </c>
      <c r="D42" s="42" t="n">
        <v>27</v>
      </c>
      <c r="E42" s="43" t="n">
        <f aca="false">SUMPRODUCT(($K42:$AM42="Not Voting")*($K$6:$AM$6)*($K$4:$AM$4))+SUMPRODUCT(($K42:$AM42="")*($K$6:$AM$6)*($K$4:$AM$4))+SUMPRODUCT(($K42:$AM42="Presiding")*($K$6:$AM$6)*($K$4:$AM$4))+SUMPRODUCT(($K42:$AM42="Conflict of Interest")*($K$6:$AM$6)*($K$4:$AM$4))</f>
        <v>0.2975</v>
      </c>
      <c r="F42" s="43" t="n">
        <f aca="false">SUMPRODUCT(($K42:$AM42=$K$1:$AM$1)*($K$6:$AM$6)*($K$4:$AM$4)+(($K42:$AM42="Not Voting")*($K$7:$AM$7)*($K$4:$AM$4)*50%))</f>
        <v>0.0805</v>
      </c>
      <c r="G42" s="43" t="n">
        <f aca="false">SUMPRODUCT(($K42:$AM42=$K$1:$AM$1)*($K$5:$AM$5)*($K$4:$AM$4)+(($K42:$AM42="Not Voting")*($K$7:$AM$7)*($K$4:$AM$4)*50%))</f>
        <v>0.2145</v>
      </c>
      <c r="H42" s="43" t="n">
        <f aca="false">SUMPRODUCT(($K42:$AM42=$K$1:$AM$1)*($K$7:$AM$7)*($K$4:$AM$4)+(($K42:$AM42="Not Voting")*($K$7:$AM$7)*($K$4:$AM$4)*50%))</f>
        <v>0.025</v>
      </c>
      <c r="I42" s="44" t="str">
        <f aca="false">IF(E42&gt;25%,"INC",SUM(F42+G42+H42))</f>
        <v>INC</v>
      </c>
      <c r="J42" s="47" t="str">
        <f aca="false">IF(I42="INC","INC",VLOOKUP(I42*100,GradeLookup!$E$2:GradeLookup!$G$11,2))</f>
        <v>INC</v>
      </c>
      <c r="K42" s="48" t="s">
        <v>2</v>
      </c>
      <c r="L42" s="48" t="s">
        <v>1</v>
      </c>
      <c r="M42" s="48" t="s">
        <v>2</v>
      </c>
      <c r="N42" s="48" t="s">
        <v>1</v>
      </c>
      <c r="O42" s="48" t="s">
        <v>2</v>
      </c>
      <c r="P42" s="48" t="s">
        <v>76</v>
      </c>
      <c r="Q42" s="48" t="s">
        <v>2</v>
      </c>
      <c r="R42" s="48" t="s">
        <v>76</v>
      </c>
      <c r="S42" s="48" t="s">
        <v>76</v>
      </c>
      <c r="T42" s="48" t="s">
        <v>2</v>
      </c>
      <c r="U42" s="48" t="s">
        <v>2</v>
      </c>
      <c r="V42" s="48" t="s">
        <v>76</v>
      </c>
      <c r="W42" s="48" t="s">
        <v>2</v>
      </c>
      <c r="X42" s="48" t="s">
        <v>1</v>
      </c>
      <c r="Y42" s="48" t="s">
        <v>76</v>
      </c>
      <c r="Z42" s="48" t="s">
        <v>1</v>
      </c>
      <c r="AA42" s="48" t="s">
        <v>76</v>
      </c>
      <c r="AB42" s="48" t="s">
        <v>76</v>
      </c>
      <c r="AC42" s="48" t="s">
        <v>76</v>
      </c>
      <c r="AD42" s="48" t="s">
        <v>76</v>
      </c>
      <c r="AE42" s="48" t="s">
        <v>1</v>
      </c>
      <c r="AF42" s="48" t="s">
        <v>2</v>
      </c>
      <c r="AG42" s="48" t="s">
        <v>2</v>
      </c>
      <c r="AH42" s="48" t="s">
        <v>76</v>
      </c>
      <c r="AI42" s="48" t="s">
        <v>1</v>
      </c>
      <c r="AJ42" s="48" t="s">
        <v>76</v>
      </c>
      <c r="AK42" s="48" t="s">
        <v>76</v>
      </c>
      <c r="AL42" s="48" t="s">
        <v>76</v>
      </c>
      <c r="AM42" s="48" t="s">
        <v>1</v>
      </c>
    </row>
    <row r="43" customFormat="false" ht="12.75" hidden="false" customHeight="false" outlineLevel="0" collapsed="false">
      <c r="A43" s="42" t="s">
        <v>262</v>
      </c>
      <c r="B43" s="42" t="s">
        <v>95</v>
      </c>
      <c r="C43" s="42" t="s">
        <v>235</v>
      </c>
      <c r="D43" s="42" t="n">
        <v>9</v>
      </c>
      <c r="E43" s="43" t="n">
        <f aca="false">SUMPRODUCT(($K43:$AM43="Not Voting")*($K$6:$AM$6)*($K$4:$AM$4))+SUMPRODUCT(($K43:$AM43="")*($K$6:$AM$6)*($K$4:$AM$4))+SUMPRODUCT(($K43:$AM43="Presiding")*($K$6:$AM$6)*($K$4:$AM$4))+SUMPRODUCT(($K43:$AM43="Conflict of Interest")*($K$6:$AM$6)*($K$4:$AM$4))</f>
        <v>0.2555</v>
      </c>
      <c r="F43" s="43" t="n">
        <f aca="false">SUMPRODUCT(($K43:$AM43=$K$1:$AM$1)*($K$6:$AM$6)*($K$4:$AM$4)+(($K43:$AM43="Not Voting")*($K$7:$AM$7)*($K$4:$AM$4)*50%))</f>
        <v>0.1225</v>
      </c>
      <c r="G43" s="43" t="n">
        <f aca="false">SUMPRODUCT(($K43:$AM43=$K$1:$AM$1)*($K$5:$AM$5)*($K$4:$AM$4)+(($K43:$AM43="Not Voting")*($K$7:$AM$7)*($K$4:$AM$4)*50%))</f>
        <v>0.1025</v>
      </c>
      <c r="H43" s="43" t="n">
        <f aca="false">SUMPRODUCT(($K43:$AM43=$K$1:$AM$1)*($K$7:$AM$7)*($K$4:$AM$4)+(($K43:$AM43="Not Voting")*($K$7:$AM$7)*($K$4:$AM$4)*50%))</f>
        <v>0.0525</v>
      </c>
      <c r="I43" s="44" t="str">
        <f aca="false">IF(E43&gt;25%,"INC",SUM(F43+G43+H43))</f>
        <v>INC</v>
      </c>
      <c r="J43" s="47" t="str">
        <f aca="false">IF(I43="INC","INC",VLOOKUP(I43*100,GradeLookup!$E$2:GradeLookup!$G$11,2))</f>
        <v>INC</v>
      </c>
      <c r="K43" s="48" t="s">
        <v>2</v>
      </c>
      <c r="L43" s="48" t="s">
        <v>76</v>
      </c>
      <c r="M43" s="48" t="s">
        <v>2</v>
      </c>
      <c r="N43" s="48" t="s">
        <v>1</v>
      </c>
      <c r="O43" s="48" t="s">
        <v>1</v>
      </c>
      <c r="P43" s="48" t="s">
        <v>76</v>
      </c>
      <c r="Q43" s="48" t="s">
        <v>1</v>
      </c>
      <c r="R43" s="48" t="s">
        <v>76</v>
      </c>
      <c r="S43" s="48" t="s">
        <v>76</v>
      </c>
      <c r="T43" s="48" t="s">
        <v>1</v>
      </c>
      <c r="U43" s="48" t="s">
        <v>76</v>
      </c>
      <c r="V43" s="48" t="s">
        <v>1</v>
      </c>
      <c r="W43" s="48" t="s">
        <v>76</v>
      </c>
      <c r="X43" s="48" t="s">
        <v>76</v>
      </c>
      <c r="Y43" s="48" t="s">
        <v>76</v>
      </c>
      <c r="Z43" s="48" t="s">
        <v>76</v>
      </c>
      <c r="AA43" s="48" t="s">
        <v>76</v>
      </c>
      <c r="AB43" s="48" t="s">
        <v>76</v>
      </c>
      <c r="AC43" s="48" t="s">
        <v>1</v>
      </c>
      <c r="AD43" s="48" t="s">
        <v>1</v>
      </c>
      <c r="AE43" s="48" t="s">
        <v>76</v>
      </c>
      <c r="AF43" s="48" t="s">
        <v>76</v>
      </c>
      <c r="AG43" s="48" t="s">
        <v>1</v>
      </c>
      <c r="AH43" s="48" t="s">
        <v>76</v>
      </c>
      <c r="AI43" s="48" t="s">
        <v>76</v>
      </c>
      <c r="AJ43" s="48" t="s">
        <v>76</v>
      </c>
      <c r="AK43" s="48" t="s">
        <v>1</v>
      </c>
      <c r="AL43" s="48" t="s">
        <v>76</v>
      </c>
      <c r="AM43" s="48" t="s">
        <v>1</v>
      </c>
    </row>
    <row r="44" customFormat="false" ht="12.75" hidden="false" customHeight="false" outlineLevel="0" collapsed="false">
      <c r="A44" s="42" t="s">
        <v>173</v>
      </c>
      <c r="B44" s="42" t="s">
        <v>95</v>
      </c>
      <c r="C44" s="42" t="s">
        <v>144</v>
      </c>
      <c r="D44" s="42" t="n">
        <v>4</v>
      </c>
      <c r="E44" s="43" t="n">
        <f aca="false">SUMPRODUCT(($K44:$AM44="Not Voting")*($K$6:$AM$6)*($K$4:$AM$4))+SUMPRODUCT(($K44:$AM44="")*($K$6:$AM$6)*($K$4:$AM$4))+SUMPRODUCT(($K44:$AM44="Presiding")*($K$6:$AM$6)*($K$4:$AM$4))+SUMPRODUCT(($K44:$AM44="Conflict of Interest")*($K$6:$AM$6)*($K$4:$AM$4))</f>
        <v>0.398</v>
      </c>
      <c r="F44" s="43" t="n">
        <f aca="false">SUMPRODUCT(($K44:$AM44=$K$1:$AM$1)*($K$6:$AM$6)*($K$4:$AM$4)+(($K44:$AM44="Not Voting")*($K$7:$AM$7)*($K$4:$AM$4)*50%))</f>
        <v>0.0475</v>
      </c>
      <c r="G44" s="43" t="n">
        <f aca="false">SUMPRODUCT(($K44:$AM44=$K$1:$AM$1)*($K$5:$AM$5)*($K$4:$AM$4)+(($K44:$AM44="Not Voting")*($K$7:$AM$7)*($K$4:$AM$4)*50%))</f>
        <v>0.0475</v>
      </c>
      <c r="H44" s="43" t="n">
        <f aca="false">SUMPRODUCT(($K44:$AM44=$K$1:$AM$1)*($K$7:$AM$7)*($K$4:$AM$4)+(($K44:$AM44="Not Voting")*($K$7:$AM$7)*($K$4:$AM$4)*50%))</f>
        <v>0.0475</v>
      </c>
      <c r="I44" s="44" t="str">
        <f aca="false">IF(E44&gt;25%,"INC",SUM(F44+G44+H44))</f>
        <v>INC</v>
      </c>
      <c r="J44" s="47" t="str">
        <f aca="false">IF(I44="INC","INC",VLOOKUP(I44*100,GradeLookup!$E$2:GradeLookup!$G$11,2))</f>
        <v>INC</v>
      </c>
      <c r="K44" s="48" t="s">
        <v>76</v>
      </c>
      <c r="L44" s="48" t="s">
        <v>76</v>
      </c>
      <c r="M44" s="48" t="s">
        <v>76</v>
      </c>
      <c r="N44" s="48" t="s">
        <v>76</v>
      </c>
      <c r="O44" s="48" t="s">
        <v>76</v>
      </c>
      <c r="P44" s="48" t="s">
        <v>76</v>
      </c>
      <c r="Q44" s="48" t="s">
        <v>76</v>
      </c>
      <c r="R44" s="48" t="s">
        <v>76</v>
      </c>
      <c r="S44" s="48" t="s">
        <v>76</v>
      </c>
      <c r="T44" s="48" t="s">
        <v>76</v>
      </c>
      <c r="U44" s="48" t="s">
        <v>76</v>
      </c>
      <c r="V44" s="48" t="s">
        <v>76</v>
      </c>
      <c r="W44" s="48" t="s">
        <v>76</v>
      </c>
      <c r="X44" s="48" t="s">
        <v>76</v>
      </c>
      <c r="Y44" s="48" t="s">
        <v>76</v>
      </c>
      <c r="Z44" s="48" t="s">
        <v>76</v>
      </c>
      <c r="AA44" s="48" t="s">
        <v>76</v>
      </c>
      <c r="AB44" s="48" t="s">
        <v>76</v>
      </c>
      <c r="AC44" s="48" t="s">
        <v>76</v>
      </c>
      <c r="AD44" s="48" t="s">
        <v>76</v>
      </c>
      <c r="AE44" s="48" t="s">
        <v>76</v>
      </c>
      <c r="AF44" s="48" t="s">
        <v>76</v>
      </c>
      <c r="AG44" s="48" t="s">
        <v>76</v>
      </c>
      <c r="AH44" s="48" t="s">
        <v>76</v>
      </c>
      <c r="AI44" s="48" t="s">
        <v>76</v>
      </c>
      <c r="AJ44" s="48" t="s">
        <v>76</v>
      </c>
      <c r="AK44" s="48" t="s">
        <v>76</v>
      </c>
      <c r="AL44" s="48" t="s">
        <v>76</v>
      </c>
      <c r="AM44" s="48" t="s">
        <v>76</v>
      </c>
    </row>
    <row r="45" customFormat="false" ht="12.75" hidden="false" customHeight="false" outlineLevel="0" collapsed="false">
      <c r="A45" s="42" t="s">
        <v>415</v>
      </c>
      <c r="B45" s="42" t="s">
        <v>95</v>
      </c>
      <c r="C45" s="42" t="s">
        <v>403</v>
      </c>
      <c r="D45" s="42" t="n">
        <v>8</v>
      </c>
      <c r="E45" s="43" t="n">
        <f aca="false">SUMPRODUCT(($K45:$AM45="Not Voting")*($K$6:$AM$6)*($K$4:$AM$4))+SUMPRODUCT(($K45:$AM45="")*($K$6:$AM$6)*($K$4:$AM$4))+SUMPRODUCT(($K45:$AM45="Presiding")*($K$6:$AM$6)*($K$4:$AM$4))+SUMPRODUCT(($K45:$AM45="Conflict of Interest")*($K$6:$AM$6)*($K$4:$AM$4))</f>
        <v>0.308</v>
      </c>
      <c r="F45" s="43" t="n">
        <f aca="false">SUMPRODUCT(($K45:$AM45=$K$1:$AM$1)*($K$6:$AM$6)*($K$4:$AM$4)+(($K45:$AM45="Not Voting")*($K$7:$AM$7)*($K$4:$AM$4)*50%))</f>
        <v>0.08</v>
      </c>
      <c r="G45" s="43" t="n">
        <f aca="false">SUMPRODUCT(($K45:$AM45=$K$1:$AM$1)*($K$5:$AM$5)*($K$4:$AM$4)+(($K45:$AM45="Not Voting")*($K$7:$AM$7)*($K$4:$AM$4)*50%))</f>
        <v>0.325</v>
      </c>
      <c r="H45" s="43" t="n">
        <f aca="false">SUMPRODUCT(($K45:$AM45=$K$1:$AM$1)*($K$7:$AM$7)*($K$4:$AM$4)+(($K45:$AM45="Not Voting")*($K$7:$AM$7)*($K$4:$AM$4)*50%))</f>
        <v>0.065</v>
      </c>
      <c r="I45" s="44" t="str">
        <f aca="false">IF(E45&gt;25%,"INC",SUM(F45+G45+H45))</f>
        <v>INC</v>
      </c>
      <c r="J45" s="47" t="str">
        <f aca="false">IF(I45="INC","INC",VLOOKUP(I45*100,GradeLookup!$E$2:GradeLookup!$G$11,2))</f>
        <v>INC</v>
      </c>
      <c r="K45" s="48" t="s">
        <v>2</v>
      </c>
      <c r="L45" s="48" t="s">
        <v>1</v>
      </c>
      <c r="M45" s="48" t="s">
        <v>76</v>
      </c>
      <c r="N45" s="48" t="s">
        <v>1</v>
      </c>
      <c r="O45" s="48" t="s">
        <v>2</v>
      </c>
      <c r="P45" s="48" t="s">
        <v>76</v>
      </c>
      <c r="Q45" s="48" t="s">
        <v>2</v>
      </c>
      <c r="R45" s="48" t="s">
        <v>76</v>
      </c>
      <c r="S45" s="48" t="s">
        <v>76</v>
      </c>
      <c r="T45" s="48" t="s">
        <v>76</v>
      </c>
      <c r="U45" s="48" t="s">
        <v>76</v>
      </c>
      <c r="V45" s="48" t="s">
        <v>1</v>
      </c>
      <c r="W45" s="48" t="s">
        <v>2</v>
      </c>
      <c r="X45" s="48" t="s">
        <v>76</v>
      </c>
      <c r="Y45" s="48" t="s">
        <v>76</v>
      </c>
      <c r="Z45" s="48" t="s">
        <v>2</v>
      </c>
      <c r="AA45" s="48" t="s">
        <v>76</v>
      </c>
      <c r="AB45" s="48" t="s">
        <v>76</v>
      </c>
      <c r="AC45" s="48" t="s">
        <v>76</v>
      </c>
      <c r="AD45" s="48" t="s">
        <v>2</v>
      </c>
      <c r="AE45" s="48" t="s">
        <v>1</v>
      </c>
      <c r="AF45" s="48" t="s">
        <v>2</v>
      </c>
      <c r="AG45" s="48" t="s">
        <v>2</v>
      </c>
      <c r="AH45" s="48" t="s">
        <v>1</v>
      </c>
      <c r="AI45" s="48" t="s">
        <v>1</v>
      </c>
      <c r="AJ45" s="48" t="s">
        <v>2</v>
      </c>
      <c r="AK45" s="48" t="s">
        <v>76</v>
      </c>
      <c r="AL45" s="48" t="s">
        <v>1</v>
      </c>
      <c r="AM45" s="48" t="s">
        <v>1</v>
      </c>
    </row>
    <row r="46" customFormat="false" ht="12.75" hidden="false" customHeight="false" outlineLevel="0" collapsed="false">
      <c r="A46" s="42" t="s">
        <v>439</v>
      </c>
      <c r="B46" s="42" t="s">
        <v>89</v>
      </c>
      <c r="C46" s="42" t="s">
        <v>429</v>
      </c>
      <c r="D46" s="42" t="n">
        <v>4</v>
      </c>
      <c r="E46" s="43" t="n">
        <f aca="false">SUMPRODUCT(($K46:$AM46="Not Voting")*($K$6:$AM$6)*($K$4:$AM$4))+SUMPRODUCT(($K46:$AM46="")*($K$6:$AM$6)*($K$4:$AM$4))+SUMPRODUCT(($K46:$AM46="Presiding")*($K$6:$AM$6)*($K$4:$AM$4))+SUMPRODUCT(($K46:$AM46="Conflict of Interest")*($K$6:$AM$6)*($K$4:$AM$4))</f>
        <v>0.2555</v>
      </c>
      <c r="F46" s="43" t="n">
        <f aca="false">SUMPRODUCT(($K46:$AM46=$K$1:$AM$1)*($K$6:$AM$6)*($K$4:$AM$4)+(($K46:$AM46="Not Voting")*($K$7:$AM$7)*($K$4:$AM$4)*50%))</f>
        <v>0.11</v>
      </c>
      <c r="G46" s="43" t="n">
        <f aca="false">SUMPRODUCT(($K46:$AM46=$K$1:$AM$1)*($K$5:$AM$5)*($K$4:$AM$4)+(($K46:$AM46="Not Voting")*($K$7:$AM$7)*($K$4:$AM$4)*50%))</f>
        <v>0.305</v>
      </c>
      <c r="H46" s="43" t="n">
        <f aca="false">SUMPRODUCT(($K46:$AM46=$K$1:$AM$1)*($K$7:$AM$7)*($K$4:$AM$4)+(($K46:$AM46="Not Voting")*($K$7:$AM$7)*($K$4:$AM$4)*50%))</f>
        <v>0.0725</v>
      </c>
      <c r="I46" s="44" t="str">
        <f aca="false">IF(E46&gt;25%,"INC",SUM(F46+G46+H46))</f>
        <v>INC</v>
      </c>
      <c r="J46" s="47" t="str">
        <f aca="false">IF(I46="INC","INC",VLOOKUP(I46*100,GradeLookup!$E$2:GradeLookup!$G$11,2))</f>
        <v>INC</v>
      </c>
      <c r="K46" s="48" t="s">
        <v>1</v>
      </c>
      <c r="L46" s="48" t="s">
        <v>76</v>
      </c>
      <c r="M46" s="48" t="s">
        <v>76</v>
      </c>
      <c r="N46" s="48" t="s">
        <v>2</v>
      </c>
      <c r="O46" s="48" t="s">
        <v>76</v>
      </c>
      <c r="P46" s="48" t="s">
        <v>76</v>
      </c>
      <c r="Q46" s="48" t="s">
        <v>76</v>
      </c>
      <c r="R46" s="48" t="s">
        <v>76</v>
      </c>
      <c r="S46" s="48" t="s">
        <v>1</v>
      </c>
      <c r="T46" s="48" t="s">
        <v>2</v>
      </c>
      <c r="U46" s="48" t="s">
        <v>76</v>
      </c>
      <c r="V46" s="48" t="s">
        <v>1</v>
      </c>
      <c r="W46" s="48" t="s">
        <v>1</v>
      </c>
      <c r="X46" s="48" t="s">
        <v>76</v>
      </c>
      <c r="Y46" s="48" t="s">
        <v>76</v>
      </c>
      <c r="Z46" s="48" t="s">
        <v>2</v>
      </c>
      <c r="AA46" s="48" t="s">
        <v>76</v>
      </c>
      <c r="AB46" s="48" t="s">
        <v>76</v>
      </c>
      <c r="AC46" s="48" t="s">
        <v>2</v>
      </c>
      <c r="AD46" s="48" t="s">
        <v>2</v>
      </c>
      <c r="AE46" s="48" t="s">
        <v>76</v>
      </c>
      <c r="AF46" s="48" t="s">
        <v>76</v>
      </c>
      <c r="AG46" s="48" t="s">
        <v>1</v>
      </c>
      <c r="AH46" s="48" t="s">
        <v>1</v>
      </c>
      <c r="AI46" s="48" t="s">
        <v>1</v>
      </c>
      <c r="AJ46" s="48" t="s">
        <v>76</v>
      </c>
      <c r="AK46" s="48" t="s">
        <v>1</v>
      </c>
      <c r="AL46" s="48" t="s">
        <v>76</v>
      </c>
      <c r="AM46" s="48" t="s">
        <v>76</v>
      </c>
    </row>
    <row r="47" customFormat="false" ht="12.75" hidden="false" customHeight="false" outlineLevel="0" collapsed="false">
      <c r="A47" s="42" t="s">
        <v>218</v>
      </c>
      <c r="B47" s="42" t="s">
        <v>95</v>
      </c>
      <c r="C47" s="42" t="s">
        <v>144</v>
      </c>
      <c r="D47" s="42" t="n">
        <v>14</v>
      </c>
      <c r="E47" s="43" t="n">
        <f aca="false">SUMPRODUCT(($K47:$AM47="Not Voting")*($K$6:$AM$6)*($K$4:$AM$4))+SUMPRODUCT(($K47:$AM47="")*($K$6:$AM$6)*($K$4:$AM$4))+SUMPRODUCT(($K47:$AM47="Presiding")*($K$6:$AM$6)*($K$4:$AM$4))+SUMPRODUCT(($K47:$AM47="Conflict of Interest")*($K$6:$AM$6)*($K$4:$AM$4))</f>
        <v>0.313</v>
      </c>
      <c r="F47" s="43" t="n">
        <f aca="false">SUMPRODUCT(($K47:$AM47=$K$1:$AM$1)*($K$6:$AM$6)*($K$4:$AM$4)+(($K47:$AM47="Not Voting")*($K$7:$AM$7)*($K$4:$AM$4)*50%))</f>
        <v>0.1225</v>
      </c>
      <c r="G47" s="43" t="n">
        <f aca="false">SUMPRODUCT(($K47:$AM47=$K$1:$AM$1)*($K$5:$AM$5)*($K$4:$AM$4)+(($K47:$AM47="Not Voting")*($K$7:$AM$7)*($K$4:$AM$4)*50%))</f>
        <v>0.1725</v>
      </c>
      <c r="H47" s="43" t="n">
        <f aca="false">SUMPRODUCT(($K47:$AM47=$K$1:$AM$1)*($K$7:$AM$7)*($K$4:$AM$4)+(($K47:$AM47="Not Voting")*($K$7:$AM$7)*($K$4:$AM$4)*50%))</f>
        <v>0.0575</v>
      </c>
      <c r="I47" s="44" t="str">
        <f aca="false">IF(E47&gt;25%,"INC",SUM(F47+G47+H47))</f>
        <v>INC</v>
      </c>
      <c r="J47" s="47" t="str">
        <f aca="false">IF(I47="INC","INC",VLOOKUP(I47*100,GradeLookup!$E$2:GradeLookup!$G$11,2))</f>
        <v>INC</v>
      </c>
      <c r="K47" s="48" t="s">
        <v>76</v>
      </c>
      <c r="L47" s="48" t="s">
        <v>76</v>
      </c>
      <c r="M47" s="48" t="s">
        <v>2</v>
      </c>
      <c r="N47" s="48" t="s">
        <v>76</v>
      </c>
      <c r="O47" s="48" t="s">
        <v>76</v>
      </c>
      <c r="P47" s="48" t="s">
        <v>76</v>
      </c>
      <c r="Q47" s="48" t="s">
        <v>76</v>
      </c>
      <c r="R47" s="48" t="s">
        <v>76</v>
      </c>
      <c r="S47" s="48" t="s">
        <v>76</v>
      </c>
      <c r="T47" s="48" t="s">
        <v>76</v>
      </c>
      <c r="U47" s="48" t="s">
        <v>76</v>
      </c>
      <c r="V47" s="48" t="s">
        <v>76</v>
      </c>
      <c r="W47" s="48" t="s">
        <v>76</v>
      </c>
      <c r="X47" s="48" t="s">
        <v>76</v>
      </c>
      <c r="Y47" s="48" t="s">
        <v>76</v>
      </c>
      <c r="Z47" s="48" t="s">
        <v>76</v>
      </c>
      <c r="AA47" s="48" t="s">
        <v>76</v>
      </c>
      <c r="AB47" s="48" t="s">
        <v>76</v>
      </c>
      <c r="AC47" s="48" t="s">
        <v>76</v>
      </c>
      <c r="AD47" s="48" t="s">
        <v>76</v>
      </c>
      <c r="AE47" s="48" t="s">
        <v>76</v>
      </c>
      <c r="AF47" s="48" t="s">
        <v>76</v>
      </c>
      <c r="AG47" s="48" t="s">
        <v>2</v>
      </c>
      <c r="AH47" s="48" t="s">
        <v>1</v>
      </c>
      <c r="AI47" s="48" t="s">
        <v>1</v>
      </c>
      <c r="AJ47" s="48" t="s">
        <v>76</v>
      </c>
      <c r="AK47" s="48" t="s">
        <v>1</v>
      </c>
      <c r="AL47" s="48" t="s">
        <v>76</v>
      </c>
      <c r="AM47" s="48" t="s">
        <v>1</v>
      </c>
    </row>
    <row r="48" customFormat="false" ht="12.75" hidden="false" customHeight="false" outlineLevel="0" collapsed="false">
      <c r="A48" s="42" t="s">
        <v>243</v>
      </c>
      <c r="B48" s="42" t="s">
        <v>89</v>
      </c>
      <c r="C48" s="42" t="s">
        <v>235</v>
      </c>
      <c r="D48" s="42" t="n">
        <v>4</v>
      </c>
      <c r="E48" s="43" t="n">
        <f aca="false">SUMPRODUCT(($K48:$AM48="Not Voting")*($K$6:$AM$6)*($K$4:$AM$4))+SUMPRODUCT(($K48:$AM48="")*($K$6:$AM$6)*($K$4:$AM$4))+SUMPRODUCT(($K48:$AM48="Presiding")*($K$6:$AM$6)*($K$4:$AM$4))+SUMPRODUCT(($K48:$AM48="Conflict of Interest")*($K$6:$AM$6)*($K$4:$AM$4))</f>
        <v>0.2905</v>
      </c>
      <c r="F48" s="43" t="n">
        <f aca="false">SUMPRODUCT(($K48:$AM48=$K$1:$AM$1)*($K$6:$AM$6)*($K$4:$AM$4)+(($K48:$AM48="Not Voting")*($K$7:$AM$7)*($K$4:$AM$4)*50%))</f>
        <v>0.0325</v>
      </c>
      <c r="G48" s="43" t="n">
        <f aca="false">SUMPRODUCT(($K48:$AM48=$K$1:$AM$1)*($K$5:$AM$5)*($K$4:$AM$4)+(($K48:$AM48="Not Voting")*($K$7:$AM$7)*($K$4:$AM$4)*50%))</f>
        <v>0.0325</v>
      </c>
      <c r="H48" s="43" t="n">
        <f aca="false">SUMPRODUCT(($K48:$AM48=$K$1:$AM$1)*($K$7:$AM$7)*($K$4:$AM$4)+(($K48:$AM48="Not Voting")*($K$7:$AM$7)*($K$4:$AM$4)*50%))</f>
        <v>0.0425</v>
      </c>
      <c r="I48" s="44" t="str">
        <f aca="false">IF(E48&gt;25%,"INC",SUM(F48+G48+H48))</f>
        <v>INC</v>
      </c>
      <c r="J48" s="47" t="str">
        <f aca="false">IF(I48="INC","INC",VLOOKUP(I48*100,GradeLookup!$E$2:GradeLookup!$G$11,2))</f>
        <v>INC</v>
      </c>
      <c r="K48" s="48" t="s">
        <v>1</v>
      </c>
      <c r="L48" s="48" t="s">
        <v>76</v>
      </c>
      <c r="M48" s="48" t="s">
        <v>1</v>
      </c>
      <c r="N48" s="48" t="s">
        <v>2</v>
      </c>
      <c r="O48" s="48" t="s">
        <v>76</v>
      </c>
      <c r="P48" s="48" t="s">
        <v>76</v>
      </c>
      <c r="Q48" s="48" t="s">
        <v>1</v>
      </c>
      <c r="R48" s="48" t="s">
        <v>76</v>
      </c>
      <c r="S48" s="48" t="s">
        <v>76</v>
      </c>
      <c r="T48" s="48" t="s">
        <v>1</v>
      </c>
      <c r="U48" s="48" t="s">
        <v>76</v>
      </c>
      <c r="V48" s="48" t="s">
        <v>76</v>
      </c>
      <c r="W48" s="48" t="s">
        <v>76</v>
      </c>
      <c r="X48" s="48" t="s">
        <v>76</v>
      </c>
      <c r="Y48" s="48" t="s">
        <v>76</v>
      </c>
      <c r="Z48" s="48" t="s">
        <v>76</v>
      </c>
      <c r="AA48" s="48" t="s">
        <v>76</v>
      </c>
      <c r="AB48" s="48" t="s">
        <v>76</v>
      </c>
      <c r="AC48" s="48" t="s">
        <v>76</v>
      </c>
      <c r="AD48" s="48" t="s">
        <v>76</v>
      </c>
      <c r="AE48" s="48" t="s">
        <v>76</v>
      </c>
      <c r="AF48" s="48" t="s">
        <v>76</v>
      </c>
      <c r="AG48" s="48" t="s">
        <v>1</v>
      </c>
      <c r="AH48" s="48" t="s">
        <v>2</v>
      </c>
      <c r="AI48" s="48" t="s">
        <v>2</v>
      </c>
      <c r="AJ48" s="48" t="s">
        <v>76</v>
      </c>
      <c r="AK48" s="48" t="s">
        <v>2</v>
      </c>
      <c r="AL48" s="48" t="s">
        <v>76</v>
      </c>
      <c r="AM48" s="48" t="s">
        <v>2</v>
      </c>
    </row>
    <row r="49" customFormat="false" ht="12.75" hidden="false" customHeight="false" outlineLevel="0" collapsed="false">
      <c r="A49" s="42" t="s">
        <v>315</v>
      </c>
      <c r="B49" s="42" t="s">
        <v>89</v>
      </c>
      <c r="C49" s="42" t="s">
        <v>280</v>
      </c>
      <c r="D49" s="42" t="n">
        <v>12</v>
      </c>
      <c r="E49" s="43" t="n">
        <f aca="false">SUMPRODUCT(($K49:$AM49="Not Voting")*($K$6:$AM$6)*($K$4:$AM$4))+SUMPRODUCT(($K49:$AM49="")*($K$6:$AM$6)*($K$4:$AM$4))+SUMPRODUCT(($K49:$AM49="Presiding")*($K$6:$AM$6)*($K$4:$AM$4))+SUMPRODUCT(($K49:$AM49="Conflict of Interest")*($K$6:$AM$6)*($K$4:$AM$4))</f>
        <v>0.358</v>
      </c>
      <c r="F49" s="43" t="n">
        <f aca="false">SUMPRODUCT(($K49:$AM49=$K$1:$AM$1)*($K$6:$AM$6)*($K$4:$AM$4)+(($K49:$AM49="Not Voting")*($K$7:$AM$7)*($K$4:$AM$4)*50%))</f>
        <v>0.0775</v>
      </c>
      <c r="G49" s="43" t="n">
        <f aca="false">SUMPRODUCT(($K49:$AM49=$K$1:$AM$1)*($K$5:$AM$5)*($K$4:$AM$4)+(($K49:$AM49="Not Voting")*($K$7:$AM$7)*($K$4:$AM$4)*50%))</f>
        <v>0.0575</v>
      </c>
      <c r="H49" s="43" t="n">
        <f aca="false">SUMPRODUCT(($K49:$AM49=$K$1:$AM$1)*($K$7:$AM$7)*($K$4:$AM$4)+(($K49:$AM49="Not Voting")*($K$7:$AM$7)*($K$4:$AM$4)*50%))</f>
        <v>0.0475</v>
      </c>
      <c r="I49" s="44" t="str">
        <f aca="false">IF(E49&gt;25%,"INC",SUM(F49+G49+H49))</f>
        <v>INC</v>
      </c>
      <c r="J49" s="47" t="str">
        <f aca="false">IF(I49="INC","INC",VLOOKUP(I49*100,GradeLookup!$E$2:GradeLookup!$G$11,2))</f>
        <v>INC</v>
      </c>
      <c r="K49" s="48" t="s">
        <v>76</v>
      </c>
      <c r="L49" s="48" t="s">
        <v>76</v>
      </c>
      <c r="M49" s="48" t="s">
        <v>2</v>
      </c>
      <c r="N49" s="48" t="s">
        <v>76</v>
      </c>
      <c r="O49" s="48" t="s">
        <v>1</v>
      </c>
      <c r="P49" s="48" t="s">
        <v>76</v>
      </c>
      <c r="Q49" s="48" t="s">
        <v>2</v>
      </c>
      <c r="R49" s="48" t="s">
        <v>76</v>
      </c>
      <c r="S49" s="48" t="s">
        <v>76</v>
      </c>
      <c r="T49" s="48" t="s">
        <v>76</v>
      </c>
      <c r="U49" s="48" t="s">
        <v>76</v>
      </c>
      <c r="V49" s="48" t="s">
        <v>76</v>
      </c>
      <c r="W49" s="48" t="s">
        <v>76</v>
      </c>
      <c r="X49" s="48" t="s">
        <v>76</v>
      </c>
      <c r="Y49" s="48" t="s">
        <v>76</v>
      </c>
      <c r="Z49" s="48" t="s">
        <v>76</v>
      </c>
      <c r="AA49" s="48" t="s">
        <v>76</v>
      </c>
      <c r="AB49" s="48" t="s">
        <v>76</v>
      </c>
      <c r="AC49" s="48" t="s">
        <v>76</v>
      </c>
      <c r="AD49" s="48" t="s">
        <v>76</v>
      </c>
      <c r="AE49" s="48" t="s">
        <v>76</v>
      </c>
      <c r="AF49" s="48" t="s">
        <v>76</v>
      </c>
      <c r="AG49" s="48" t="s">
        <v>76</v>
      </c>
      <c r="AH49" s="48" t="s">
        <v>76</v>
      </c>
      <c r="AI49" s="48" t="s">
        <v>76</v>
      </c>
      <c r="AJ49" s="48" t="s">
        <v>76</v>
      </c>
      <c r="AK49" s="48" t="s">
        <v>76</v>
      </c>
      <c r="AL49" s="48" t="s">
        <v>76</v>
      </c>
      <c r="AM49" s="48" t="s">
        <v>76</v>
      </c>
    </row>
    <row r="50" customFormat="false" ht="12.75" hidden="false" customHeight="false" outlineLevel="0" collapsed="false">
      <c r="A50" s="42" t="s">
        <v>313</v>
      </c>
      <c r="B50" s="42" t="s">
        <v>95</v>
      </c>
      <c r="C50" s="42" t="s">
        <v>280</v>
      </c>
      <c r="D50" s="42" t="n">
        <v>11</v>
      </c>
      <c r="E50" s="43" t="n">
        <f aca="false">SUMPRODUCT(($K50:$AM50="Not Voting")*($K$6:$AM$6)*($K$4:$AM$4))+SUMPRODUCT(($K50:$AM50="")*($K$6:$AM$6)*($K$4:$AM$4))+SUMPRODUCT(($K50:$AM50="Presiding")*($K$6:$AM$6)*($K$4:$AM$4))+SUMPRODUCT(($K50:$AM50="Conflict of Interest")*($K$6:$AM$6)*($K$4:$AM$4))</f>
        <v>0.3305</v>
      </c>
      <c r="F50" s="43" t="n">
        <f aca="false">SUMPRODUCT(($K50:$AM50=$K$1:$AM$1)*($K$6:$AM$6)*($K$4:$AM$4)+(($K50:$AM50="Not Voting")*($K$7:$AM$7)*($K$4:$AM$4)*50%))</f>
        <v>0.08</v>
      </c>
      <c r="G50" s="43" t="n">
        <f aca="false">SUMPRODUCT(($K50:$AM50=$K$1:$AM$1)*($K$5:$AM$5)*($K$4:$AM$4)+(($K50:$AM50="Not Voting")*($K$7:$AM$7)*($K$4:$AM$4)*50%))</f>
        <v>0.175</v>
      </c>
      <c r="H50" s="43" t="n">
        <f aca="false">SUMPRODUCT(($K50:$AM50=$K$1:$AM$1)*($K$7:$AM$7)*($K$4:$AM$4)+(($K50:$AM50="Not Voting")*($K$7:$AM$7)*($K$4:$AM$4)*50%))</f>
        <v>0.0425</v>
      </c>
      <c r="I50" s="44" t="str">
        <f aca="false">IF(E50&gt;25%,"INC",SUM(F50+G50+H50))</f>
        <v>INC</v>
      </c>
      <c r="J50" s="47" t="str">
        <f aca="false">IF(I50="INC","INC",VLOOKUP(I50*100,GradeLookup!$E$2:GradeLookup!$G$11,2))</f>
        <v>INC</v>
      </c>
      <c r="K50" s="48" t="s">
        <v>2</v>
      </c>
      <c r="L50" s="48" t="s">
        <v>1</v>
      </c>
      <c r="M50" s="48" t="s">
        <v>2</v>
      </c>
      <c r="N50" s="48" t="s">
        <v>1</v>
      </c>
      <c r="O50" s="48" t="s">
        <v>2</v>
      </c>
      <c r="P50" s="48" t="s">
        <v>76</v>
      </c>
      <c r="Q50" s="48" t="s">
        <v>1</v>
      </c>
      <c r="R50" s="48" t="s">
        <v>76</v>
      </c>
      <c r="S50" s="48" t="s">
        <v>76</v>
      </c>
      <c r="T50" s="48" t="s">
        <v>2</v>
      </c>
      <c r="U50" s="48" t="s">
        <v>76</v>
      </c>
      <c r="V50" s="48" t="s">
        <v>1</v>
      </c>
      <c r="W50" s="48" t="s">
        <v>76</v>
      </c>
      <c r="X50" s="48" t="s">
        <v>76</v>
      </c>
      <c r="Y50" s="48" t="s">
        <v>76</v>
      </c>
      <c r="Z50" s="48" t="s">
        <v>76</v>
      </c>
      <c r="AA50" s="48" t="s">
        <v>76</v>
      </c>
      <c r="AB50" s="48" t="s">
        <v>76</v>
      </c>
      <c r="AC50" s="48" t="s">
        <v>76</v>
      </c>
      <c r="AD50" s="48" t="s">
        <v>76</v>
      </c>
      <c r="AE50" s="48" t="s">
        <v>76</v>
      </c>
      <c r="AF50" s="48" t="s">
        <v>76</v>
      </c>
      <c r="AG50" s="48" t="s">
        <v>2</v>
      </c>
      <c r="AH50" s="48" t="s">
        <v>1</v>
      </c>
      <c r="AI50" s="48" t="s">
        <v>1</v>
      </c>
      <c r="AJ50" s="48" t="s">
        <v>76</v>
      </c>
      <c r="AK50" s="48" t="s">
        <v>76</v>
      </c>
      <c r="AL50" s="48" t="s">
        <v>76</v>
      </c>
      <c r="AM50" s="48" t="s">
        <v>1</v>
      </c>
    </row>
    <row r="51" customFormat="false" ht="12.75" hidden="false" customHeight="false" outlineLevel="0" collapsed="false">
      <c r="A51" s="42" t="s">
        <v>198</v>
      </c>
      <c r="B51" s="42" t="s">
        <v>95</v>
      </c>
      <c r="C51" s="42" t="s">
        <v>144</v>
      </c>
      <c r="D51" s="42" t="n">
        <v>8</v>
      </c>
      <c r="E51" s="43" t="n">
        <f aca="false">SUMPRODUCT(($K51:$AM51="Not Voting")*($K$6:$AM$6)*($K$4:$AM$4))+SUMPRODUCT(($K51:$AM51="")*($K$6:$AM$6)*($K$4:$AM$4))+SUMPRODUCT(($K51:$AM51="Presiding")*($K$6:$AM$6)*($K$4:$AM$4))+SUMPRODUCT(($K51:$AM51="Conflict of Interest")*($K$6:$AM$6)*($K$4:$AM$4))</f>
        <v>0.398</v>
      </c>
      <c r="F51" s="43" t="n">
        <f aca="false">SUMPRODUCT(($K51:$AM51=$K$1:$AM$1)*($K$6:$AM$6)*($K$4:$AM$4)+(($K51:$AM51="Not Voting")*($K$7:$AM$7)*($K$4:$AM$4)*50%))</f>
        <v>0.0475</v>
      </c>
      <c r="G51" s="43" t="n">
        <f aca="false">SUMPRODUCT(($K51:$AM51=$K$1:$AM$1)*($K$5:$AM$5)*($K$4:$AM$4)+(($K51:$AM51="Not Voting")*($K$7:$AM$7)*($K$4:$AM$4)*50%))</f>
        <v>0.0475</v>
      </c>
      <c r="H51" s="43" t="n">
        <f aca="false">SUMPRODUCT(($K51:$AM51=$K$1:$AM$1)*($K$7:$AM$7)*($K$4:$AM$4)+(($K51:$AM51="Not Voting")*($K$7:$AM$7)*($K$4:$AM$4)*50%))</f>
        <v>0.0475</v>
      </c>
      <c r="I51" s="44" t="str">
        <f aca="false">IF(E51&gt;25%,"INC",SUM(F51+G51+H51))</f>
        <v>INC</v>
      </c>
      <c r="J51" s="47" t="str">
        <f aca="false">IF(I51="INC","INC",VLOOKUP(I51*100,GradeLookup!$E$2:GradeLookup!$G$11,2))</f>
        <v>INC</v>
      </c>
      <c r="K51" s="48" t="s">
        <v>76</v>
      </c>
      <c r="L51" s="48" t="s">
        <v>76</v>
      </c>
      <c r="M51" s="48" t="s">
        <v>76</v>
      </c>
      <c r="N51" s="48" t="s">
        <v>76</v>
      </c>
      <c r="O51" s="48" t="s">
        <v>76</v>
      </c>
      <c r="P51" s="48" t="s">
        <v>76</v>
      </c>
      <c r="Q51" s="48" t="s">
        <v>76</v>
      </c>
      <c r="R51" s="48" t="s">
        <v>76</v>
      </c>
      <c r="S51" s="48" t="s">
        <v>76</v>
      </c>
      <c r="T51" s="48" t="s">
        <v>76</v>
      </c>
      <c r="U51" s="48" t="s">
        <v>76</v>
      </c>
      <c r="V51" s="48" t="s">
        <v>76</v>
      </c>
      <c r="W51" s="48" t="s">
        <v>76</v>
      </c>
      <c r="X51" s="48" t="s">
        <v>76</v>
      </c>
      <c r="Y51" s="48" t="s">
        <v>76</v>
      </c>
      <c r="Z51" s="48" t="s">
        <v>76</v>
      </c>
      <c r="AA51" s="48" t="s">
        <v>76</v>
      </c>
      <c r="AB51" s="48" t="s">
        <v>76</v>
      </c>
      <c r="AC51" s="48" t="s">
        <v>76</v>
      </c>
      <c r="AD51" s="48" t="s">
        <v>76</v>
      </c>
      <c r="AE51" s="48" t="s">
        <v>76</v>
      </c>
      <c r="AF51" s="48" t="s">
        <v>76</v>
      </c>
      <c r="AG51" s="48" t="s">
        <v>76</v>
      </c>
      <c r="AH51" s="48" t="s">
        <v>76</v>
      </c>
      <c r="AI51" s="48" t="s">
        <v>76</v>
      </c>
      <c r="AJ51" s="48" t="s">
        <v>76</v>
      </c>
      <c r="AK51" s="48" t="s">
        <v>76</v>
      </c>
      <c r="AL51" s="48" t="s">
        <v>76</v>
      </c>
      <c r="AM51" s="48" t="s">
        <v>76</v>
      </c>
    </row>
    <row r="52" customFormat="false" ht="12.75" hidden="false" customHeight="false" outlineLevel="0" collapsed="false">
      <c r="A52" s="42" t="s">
        <v>239</v>
      </c>
      <c r="B52" s="42" t="s">
        <v>95</v>
      </c>
      <c r="C52" s="42" t="s">
        <v>235</v>
      </c>
      <c r="D52" s="42" t="n">
        <v>2</v>
      </c>
      <c r="E52" s="43" t="n">
        <f aca="false">SUMPRODUCT(($K52:$AM52="Not Voting")*($K$6:$AM$6)*($K$4:$AM$4))+SUMPRODUCT(($K52:$AM52="")*($K$6:$AM$6)*($K$4:$AM$4))+SUMPRODUCT(($K52:$AM52="Presiding")*($K$6:$AM$6)*($K$4:$AM$4))+SUMPRODUCT(($K52:$AM52="Conflict of Interest")*($K$6:$AM$6)*($K$4:$AM$4))</f>
        <v>0.338</v>
      </c>
      <c r="F52" s="43" t="n">
        <f aca="false">SUMPRODUCT(($K52:$AM52=$K$1:$AM$1)*($K$6:$AM$6)*($K$4:$AM$4)+(($K52:$AM52="Not Voting")*($K$7:$AM$7)*($K$4:$AM$4)*50%))</f>
        <v>0.0425</v>
      </c>
      <c r="G52" s="43" t="n">
        <f aca="false">SUMPRODUCT(($K52:$AM52=$K$1:$AM$1)*($K$5:$AM$5)*($K$4:$AM$4)+(($K52:$AM52="Not Voting")*($K$7:$AM$7)*($K$4:$AM$4)*50%))</f>
        <v>0.1225</v>
      </c>
      <c r="H52" s="43" t="n">
        <f aca="false">SUMPRODUCT(($K52:$AM52=$K$1:$AM$1)*($K$7:$AM$7)*($K$4:$AM$4)+(($K52:$AM52="Not Voting")*($K$7:$AM$7)*($K$4:$AM$4)*50%))</f>
        <v>0.0225</v>
      </c>
      <c r="I52" s="44" t="str">
        <f aca="false">IF(E52&gt;25%,"INC",SUM(F52+G52+H52))</f>
        <v>INC</v>
      </c>
      <c r="J52" s="47" t="str">
        <f aca="false">IF(I52="INC","INC",VLOOKUP(I52*100,GradeLookup!$E$2:GradeLookup!$G$11,2))</f>
        <v>INC</v>
      </c>
      <c r="K52" s="48" t="s">
        <v>2</v>
      </c>
      <c r="L52" s="48" t="s">
        <v>1</v>
      </c>
      <c r="M52" s="48" t="s">
        <v>76</v>
      </c>
      <c r="N52" s="48" t="s">
        <v>1</v>
      </c>
      <c r="O52" s="48" t="s">
        <v>76</v>
      </c>
      <c r="P52" s="48" t="s">
        <v>76</v>
      </c>
      <c r="Q52" s="48" t="s">
        <v>76</v>
      </c>
      <c r="R52" s="48" t="s">
        <v>76</v>
      </c>
      <c r="S52" s="48" t="s">
        <v>76</v>
      </c>
      <c r="T52" s="48" t="s">
        <v>76</v>
      </c>
      <c r="U52" s="48" t="s">
        <v>76</v>
      </c>
      <c r="V52" s="48" t="s">
        <v>1</v>
      </c>
      <c r="W52" s="48" t="s">
        <v>1</v>
      </c>
      <c r="X52" s="48" t="s">
        <v>76</v>
      </c>
      <c r="Y52" s="48" t="s">
        <v>76</v>
      </c>
      <c r="Z52" s="48" t="s">
        <v>1</v>
      </c>
      <c r="AA52" s="48" t="s">
        <v>76</v>
      </c>
      <c r="AB52" s="48" t="s">
        <v>76</v>
      </c>
      <c r="AC52" s="48" t="s">
        <v>1</v>
      </c>
      <c r="AD52" s="48" t="s">
        <v>2</v>
      </c>
      <c r="AE52" s="48" t="s">
        <v>76</v>
      </c>
      <c r="AF52" s="48" t="s">
        <v>76</v>
      </c>
      <c r="AG52" s="48" t="s">
        <v>2</v>
      </c>
      <c r="AH52" s="48" t="s">
        <v>1</v>
      </c>
      <c r="AI52" s="48" t="s">
        <v>1</v>
      </c>
      <c r="AJ52" s="48" t="s">
        <v>76</v>
      </c>
      <c r="AK52" s="48" t="s">
        <v>76</v>
      </c>
      <c r="AL52" s="48" t="s">
        <v>76</v>
      </c>
      <c r="AM52" s="48" t="s">
        <v>1</v>
      </c>
    </row>
    <row r="53" customFormat="false" ht="12.75" hidden="false" customHeight="false" outlineLevel="0" collapsed="false">
      <c r="A53" s="42" t="s">
        <v>372</v>
      </c>
      <c r="B53" s="42" t="s">
        <v>89</v>
      </c>
      <c r="C53" s="42" t="s">
        <v>280</v>
      </c>
      <c r="D53" s="42" t="n">
        <v>23</v>
      </c>
      <c r="E53" s="43" t="n">
        <f aca="false">SUMPRODUCT(($K53:$AM53="Not Voting")*($K$6:$AM$6)*($K$4:$AM$4))+SUMPRODUCT(($K53:$AM53="")*($K$6:$AM$6)*($K$4:$AM$4))+SUMPRODUCT(($K53:$AM53="Presiding")*($K$6:$AM$6)*($K$4:$AM$4))+SUMPRODUCT(($K53:$AM53="Conflict of Interest")*($K$6:$AM$6)*($K$4:$AM$4))</f>
        <v>0.3375</v>
      </c>
      <c r="F53" s="43" t="n">
        <f aca="false">SUMPRODUCT(($K53:$AM53=$K$1:$AM$1)*($K$6:$AM$6)*($K$4:$AM$4)+(($K53:$AM53="Not Voting")*($K$7:$AM$7)*($K$4:$AM$4)*50%))</f>
        <v>0.0555</v>
      </c>
      <c r="G53" s="43" t="n">
        <f aca="false">SUMPRODUCT(($K53:$AM53=$K$1:$AM$1)*($K$5:$AM$5)*($K$4:$AM$4)+(($K53:$AM53="Not Voting")*($K$7:$AM$7)*($K$4:$AM$4)*50%))</f>
        <v>0.0795</v>
      </c>
      <c r="H53" s="43" t="n">
        <f aca="false">SUMPRODUCT(($K53:$AM53=$K$1:$AM$1)*($K$7:$AM$7)*($K$4:$AM$4)+(($K53:$AM53="Not Voting")*($K$7:$AM$7)*($K$4:$AM$4)*50%))</f>
        <v>0.0475</v>
      </c>
      <c r="I53" s="44" t="str">
        <f aca="false">IF(E53&gt;25%,"INC",SUM(F53+G53+H53))</f>
        <v>INC</v>
      </c>
      <c r="J53" s="47" t="str">
        <f aca="false">IF(I53="INC","INC",VLOOKUP(I53*100,GradeLookup!$E$2:GradeLookup!$G$11,2))</f>
        <v>INC</v>
      </c>
      <c r="K53" s="48" t="s">
        <v>76</v>
      </c>
      <c r="L53" s="48" t="s">
        <v>76</v>
      </c>
      <c r="M53" s="48" t="s">
        <v>76</v>
      </c>
      <c r="N53" s="48" t="s">
        <v>76</v>
      </c>
      <c r="O53" s="48" t="s">
        <v>1</v>
      </c>
      <c r="P53" s="48" t="s">
        <v>76</v>
      </c>
      <c r="Q53" s="48" t="s">
        <v>1</v>
      </c>
      <c r="R53" s="48" t="s">
        <v>76</v>
      </c>
      <c r="S53" s="48" t="s">
        <v>76</v>
      </c>
      <c r="T53" s="48" t="s">
        <v>1</v>
      </c>
      <c r="U53" s="48" t="s">
        <v>2</v>
      </c>
      <c r="V53" s="48" t="s">
        <v>76</v>
      </c>
      <c r="W53" s="48" t="s">
        <v>76</v>
      </c>
      <c r="X53" s="48" t="s">
        <v>1</v>
      </c>
      <c r="Y53" s="48" t="s">
        <v>76</v>
      </c>
      <c r="Z53" s="48" t="s">
        <v>76</v>
      </c>
      <c r="AA53" s="48" t="s">
        <v>76</v>
      </c>
      <c r="AB53" s="48" t="s">
        <v>76</v>
      </c>
      <c r="AC53" s="48" t="s">
        <v>2</v>
      </c>
      <c r="AD53" s="48" t="s">
        <v>76</v>
      </c>
      <c r="AE53" s="48" t="s">
        <v>76</v>
      </c>
      <c r="AF53" s="48" t="s">
        <v>76</v>
      </c>
      <c r="AG53" s="48" t="s">
        <v>76</v>
      </c>
      <c r="AH53" s="48" t="s">
        <v>76</v>
      </c>
      <c r="AI53" s="48" t="s">
        <v>76</v>
      </c>
      <c r="AJ53" s="48" t="s">
        <v>76</v>
      </c>
      <c r="AK53" s="48" t="s">
        <v>76</v>
      </c>
      <c r="AL53" s="48" t="s">
        <v>76</v>
      </c>
      <c r="AM53" s="48" t="s">
        <v>76</v>
      </c>
    </row>
    <row r="54" customFormat="false" ht="12.75" hidden="false" customHeight="false" outlineLevel="0" collapsed="false">
      <c r="A54" s="42" t="s">
        <v>214</v>
      </c>
      <c r="B54" s="42" t="s">
        <v>95</v>
      </c>
      <c r="C54" s="42" t="s">
        <v>144</v>
      </c>
      <c r="D54" s="42" t="n">
        <v>13</v>
      </c>
      <c r="E54" s="43" t="n">
        <f aca="false">SUMPRODUCT(($K54:$AM54="Not Voting")*($K$6:$AM$6)*($K$4:$AM$4))+SUMPRODUCT(($K54:$AM54="")*($K$6:$AM$6)*($K$4:$AM$4))+SUMPRODUCT(($K54:$AM54="Presiding")*($K$6:$AM$6)*($K$4:$AM$4))+SUMPRODUCT(($K54:$AM54="Conflict of Interest")*($K$6:$AM$6)*($K$4:$AM$4))</f>
        <v>0.333</v>
      </c>
      <c r="F54" s="43" t="n">
        <f aca="false">SUMPRODUCT(($K54:$AM54=$K$1:$AM$1)*($K$6:$AM$6)*($K$4:$AM$4)+(($K54:$AM54="Not Voting")*($K$7:$AM$7)*($K$4:$AM$4)*50%))</f>
        <v>0.07</v>
      </c>
      <c r="G54" s="43" t="n">
        <f aca="false">SUMPRODUCT(($K54:$AM54=$K$1:$AM$1)*($K$5:$AM$5)*($K$4:$AM$4)+(($K54:$AM54="Not Voting")*($K$7:$AM$7)*($K$4:$AM$4)*50%))</f>
        <v>0.1</v>
      </c>
      <c r="H54" s="43" t="n">
        <f aca="false">SUMPRODUCT(($K54:$AM54=$K$1:$AM$1)*($K$7:$AM$7)*($K$4:$AM$4)+(($K54:$AM54="Not Voting")*($K$7:$AM$7)*($K$4:$AM$4)*50%))</f>
        <v>0.005</v>
      </c>
      <c r="I54" s="44" t="str">
        <f aca="false">IF(E54&gt;25%,"INC",SUM(F54+G54+H54))</f>
        <v>INC</v>
      </c>
      <c r="J54" s="47" t="str">
        <f aca="false">IF(I54="INC","INC",VLOOKUP(I54*100,GradeLookup!$E$2:GradeLookup!$G$11,2))</f>
        <v>INC</v>
      </c>
      <c r="K54" s="48" t="s">
        <v>76</v>
      </c>
      <c r="L54" s="48" t="s">
        <v>196</v>
      </c>
      <c r="M54" s="48" t="s">
        <v>196</v>
      </c>
      <c r="N54" s="48" t="s">
        <v>196</v>
      </c>
      <c r="O54" s="48" t="s">
        <v>196</v>
      </c>
      <c r="P54" s="48" t="s">
        <v>196</v>
      </c>
      <c r="Q54" s="48" t="s">
        <v>196</v>
      </c>
      <c r="R54" s="48" t="s">
        <v>196</v>
      </c>
      <c r="S54" s="48" t="s">
        <v>196</v>
      </c>
      <c r="T54" s="48" t="s">
        <v>196</v>
      </c>
      <c r="U54" s="48" t="s">
        <v>196</v>
      </c>
      <c r="V54" s="48" t="s">
        <v>76</v>
      </c>
      <c r="W54" s="48" t="s">
        <v>196</v>
      </c>
      <c r="X54" s="48" t="s">
        <v>196</v>
      </c>
      <c r="Y54" s="48" t="s">
        <v>196</v>
      </c>
      <c r="Z54" s="48" t="s">
        <v>196</v>
      </c>
      <c r="AA54" s="48" t="s">
        <v>196</v>
      </c>
      <c r="AB54" s="48" t="s">
        <v>196</v>
      </c>
      <c r="AC54" s="48" t="s">
        <v>196</v>
      </c>
      <c r="AD54" s="48" t="s">
        <v>196</v>
      </c>
      <c r="AE54" s="48" t="s">
        <v>196</v>
      </c>
      <c r="AF54" s="48" t="s">
        <v>196</v>
      </c>
      <c r="AG54" s="48" t="s">
        <v>2</v>
      </c>
      <c r="AH54" s="48" t="s">
        <v>196</v>
      </c>
      <c r="AI54" s="48" t="s">
        <v>76</v>
      </c>
      <c r="AJ54" s="48" t="s">
        <v>196</v>
      </c>
      <c r="AK54" s="48" t="s">
        <v>1</v>
      </c>
      <c r="AL54" s="48" t="s">
        <v>196</v>
      </c>
      <c r="AM54" s="48" t="s">
        <v>196</v>
      </c>
    </row>
    <row r="55" customFormat="false" ht="12.75" hidden="false" customHeight="false" outlineLevel="0" collapsed="false">
      <c r="A55" s="42" t="s">
        <v>352</v>
      </c>
      <c r="B55" s="42" t="s">
        <v>95</v>
      </c>
      <c r="C55" s="42" t="s">
        <v>280</v>
      </c>
      <c r="D55" s="42" t="n">
        <v>18</v>
      </c>
      <c r="E55" s="43" t="n">
        <f aca="false">SUMPRODUCT(($K55:$AM55="Not Voting")*($K$6:$AM$6)*($K$4:$AM$4))+SUMPRODUCT(($K55:$AM55="")*($K$6:$AM$6)*($K$4:$AM$4))+SUMPRODUCT(($K55:$AM55="Presiding")*($K$6:$AM$6)*($K$4:$AM$4))+SUMPRODUCT(($K55:$AM55="Conflict of Interest")*($K$6:$AM$6)*($K$4:$AM$4))</f>
        <v>0.308</v>
      </c>
      <c r="F55" s="43" t="n">
        <f aca="false">SUMPRODUCT(($K55:$AM55=$K$1:$AM$1)*($K$6:$AM$6)*($K$4:$AM$4)+(($K55:$AM55="Not Voting")*($K$7:$AM$7)*($K$4:$AM$4)*50%))</f>
        <v>0.0775</v>
      </c>
      <c r="G55" s="43" t="n">
        <f aca="false">SUMPRODUCT(($K55:$AM55=$K$1:$AM$1)*($K$5:$AM$5)*($K$4:$AM$4)+(($K55:$AM55="Not Voting")*($K$7:$AM$7)*($K$4:$AM$4)*50%))</f>
        <v>0.1075</v>
      </c>
      <c r="H55" s="43" t="n">
        <f aca="false">SUMPRODUCT(($K55:$AM55=$K$1:$AM$1)*($K$7:$AM$7)*($K$4:$AM$4)+(($K55:$AM55="Not Voting")*($K$7:$AM$7)*($K$4:$AM$4)*50%))</f>
        <v>0.0425</v>
      </c>
      <c r="I55" s="44" t="str">
        <f aca="false">IF(E55&gt;25%,"INC",SUM(F55+G55+H55))</f>
        <v>INC</v>
      </c>
      <c r="J55" s="47" t="str">
        <f aca="false">IF(I55="INC","INC",VLOOKUP(I55*100,GradeLookup!$E$2:GradeLookup!$G$11,2))</f>
        <v>INC</v>
      </c>
      <c r="K55" s="48" t="s">
        <v>2</v>
      </c>
      <c r="L55" s="48" t="s">
        <v>1</v>
      </c>
      <c r="M55" s="48" t="s">
        <v>2</v>
      </c>
      <c r="N55" s="48" t="s">
        <v>2</v>
      </c>
      <c r="O55" s="48" t="s">
        <v>1</v>
      </c>
      <c r="P55" s="48" t="s">
        <v>76</v>
      </c>
      <c r="Q55" s="48" t="s">
        <v>1</v>
      </c>
      <c r="R55" s="48" t="s">
        <v>76</v>
      </c>
      <c r="S55" s="48" t="s">
        <v>76</v>
      </c>
      <c r="T55" s="48" t="s">
        <v>76</v>
      </c>
      <c r="U55" s="48" t="s">
        <v>76</v>
      </c>
      <c r="V55" s="48" t="s">
        <v>76</v>
      </c>
      <c r="W55" s="48" t="s">
        <v>76</v>
      </c>
      <c r="X55" s="48" t="s">
        <v>76</v>
      </c>
      <c r="Y55" s="48" t="s">
        <v>76</v>
      </c>
      <c r="Z55" s="48" t="s">
        <v>76</v>
      </c>
      <c r="AA55" s="48" t="s">
        <v>76</v>
      </c>
      <c r="AB55" s="48" t="s">
        <v>76</v>
      </c>
      <c r="AC55" s="48" t="s">
        <v>1</v>
      </c>
      <c r="AD55" s="48" t="s">
        <v>1</v>
      </c>
      <c r="AE55" s="48" t="s">
        <v>76</v>
      </c>
      <c r="AF55" s="48" t="s">
        <v>76</v>
      </c>
      <c r="AG55" s="48" t="s">
        <v>2</v>
      </c>
      <c r="AH55" s="48" t="s">
        <v>1</v>
      </c>
      <c r="AI55" s="48" t="s">
        <v>1</v>
      </c>
      <c r="AJ55" s="48" t="s">
        <v>2</v>
      </c>
      <c r="AK55" s="48" t="s">
        <v>76</v>
      </c>
      <c r="AL55" s="48" t="s">
        <v>76</v>
      </c>
      <c r="AM55" s="48" t="s">
        <v>1</v>
      </c>
    </row>
    <row r="56" customFormat="false" ht="12.75" hidden="false" customHeight="false" outlineLevel="0" collapsed="false">
      <c r="A56" s="42" t="s">
        <v>119</v>
      </c>
      <c r="B56" s="42" t="s">
        <v>89</v>
      </c>
      <c r="C56" s="42" t="s">
        <v>106</v>
      </c>
      <c r="D56" s="42" t="n">
        <v>2</v>
      </c>
      <c r="E56" s="43" t="n">
        <f aca="false">SUMPRODUCT(($K56:$AM56="Not Voting")*($K$6:$AM$6)*($K$4:$AM$4))+SUMPRODUCT(($K56:$AM56="")*($K$6:$AM$6)*($K$4:$AM$4))+SUMPRODUCT(($K56:$AM56="Presiding")*($K$6:$AM$6)*($K$4:$AM$4))+SUMPRODUCT(($K56:$AM56="Conflict of Interest")*($K$6:$AM$6)*($K$4:$AM$4))</f>
        <v>0.348</v>
      </c>
      <c r="F56" s="43" t="n">
        <f aca="false">SUMPRODUCT(($K56:$AM56=$K$1:$AM$1)*($K$6:$AM$6)*($K$4:$AM$4)+(($K56:$AM56="Not Voting")*($K$7:$AM$7)*($K$4:$AM$4)*50%))</f>
        <v>0.0675</v>
      </c>
      <c r="G56" s="43" t="n">
        <f aca="false">SUMPRODUCT(($K56:$AM56=$K$1:$AM$1)*($K$5:$AM$5)*($K$4:$AM$4)+(($K56:$AM56="Not Voting")*($K$7:$AM$7)*($K$4:$AM$4)*50%))</f>
        <v>0.0475</v>
      </c>
      <c r="H56" s="43" t="n">
        <f aca="false">SUMPRODUCT(($K56:$AM56=$K$1:$AM$1)*($K$7:$AM$7)*($K$4:$AM$4)+(($K56:$AM56="Not Voting")*($K$7:$AM$7)*($K$4:$AM$4)*50%))</f>
        <v>0.0475</v>
      </c>
      <c r="I56" s="44" t="str">
        <f aca="false">IF(E56&gt;25%,"INC",SUM(F56+G56+H56))</f>
        <v>INC</v>
      </c>
      <c r="J56" s="47" t="str">
        <f aca="false">IF(I56="INC","INC",VLOOKUP(I56*100,GradeLookup!$E$2:GradeLookup!$G$11,2))</f>
        <v>INC</v>
      </c>
      <c r="K56" s="48" t="s">
        <v>76</v>
      </c>
      <c r="L56" s="48" t="s">
        <v>76</v>
      </c>
      <c r="M56" s="48" t="s">
        <v>1</v>
      </c>
      <c r="N56" s="48" t="s">
        <v>76</v>
      </c>
      <c r="O56" s="48" t="s">
        <v>76</v>
      </c>
      <c r="P56" s="48" t="s">
        <v>76</v>
      </c>
      <c r="Q56" s="48" t="s">
        <v>1</v>
      </c>
      <c r="R56" s="48" t="s">
        <v>76</v>
      </c>
      <c r="S56" s="48" t="s">
        <v>76</v>
      </c>
      <c r="T56" s="48" t="s">
        <v>76</v>
      </c>
      <c r="U56" s="48" t="s">
        <v>76</v>
      </c>
      <c r="V56" s="48" t="s">
        <v>76</v>
      </c>
      <c r="W56" s="48" t="s">
        <v>76</v>
      </c>
      <c r="X56" s="48" t="s">
        <v>76</v>
      </c>
      <c r="Y56" s="48" t="s">
        <v>76</v>
      </c>
      <c r="Z56" s="48" t="s">
        <v>76</v>
      </c>
      <c r="AA56" s="48" t="s">
        <v>76</v>
      </c>
      <c r="AB56" s="48" t="s">
        <v>76</v>
      </c>
      <c r="AC56" s="48" t="s">
        <v>1</v>
      </c>
      <c r="AD56" s="48" t="s">
        <v>76</v>
      </c>
      <c r="AE56" s="48" t="s">
        <v>76</v>
      </c>
      <c r="AF56" s="48" t="s">
        <v>76</v>
      </c>
      <c r="AG56" s="48" t="s">
        <v>76</v>
      </c>
      <c r="AH56" s="48" t="s">
        <v>76</v>
      </c>
      <c r="AI56" s="48" t="s">
        <v>76</v>
      </c>
      <c r="AJ56" s="48" t="s">
        <v>76</v>
      </c>
      <c r="AK56" s="48" t="s">
        <v>76</v>
      </c>
      <c r="AL56" s="48" t="s">
        <v>76</v>
      </c>
      <c r="AM56" s="48" t="s">
        <v>76</v>
      </c>
    </row>
    <row r="57" customFormat="false" ht="12.75" hidden="false" customHeight="false" outlineLevel="0" collapsed="false">
      <c r="A57" s="42" t="s">
        <v>312</v>
      </c>
      <c r="B57" s="42" t="s">
        <v>95</v>
      </c>
      <c r="C57" s="42" t="s">
        <v>280</v>
      </c>
      <c r="D57" s="42" t="n">
        <v>9</v>
      </c>
      <c r="E57" s="43" t="n">
        <f aca="false">SUMPRODUCT(($K57:$AM57="Not Voting")*($K$6:$AM$6)*($K$4:$AM$4))+SUMPRODUCT(($K57:$AM57="")*($K$6:$AM$6)*($K$4:$AM$4))+SUMPRODUCT(($K57:$AM57="Presiding")*($K$6:$AM$6)*($K$4:$AM$4))+SUMPRODUCT(($K57:$AM57="Conflict of Interest")*($K$6:$AM$6)*($K$4:$AM$4))</f>
        <v>0.2765</v>
      </c>
      <c r="F57" s="43" t="n">
        <f aca="false">SUMPRODUCT(($K57:$AM57=$K$1:$AM$1)*($K$6:$AM$6)*($K$4:$AM$4)+(($K57:$AM57="Not Voting")*($K$7:$AM$7)*($K$4:$AM$4)*50%))</f>
        <v>0.134</v>
      </c>
      <c r="G57" s="43" t="n">
        <f aca="false">SUMPRODUCT(($K57:$AM57=$K$1:$AM$1)*($K$5:$AM$5)*($K$4:$AM$4)+(($K57:$AM57="Not Voting")*($K$7:$AM$7)*($K$4:$AM$4)*50%))</f>
        <v>0.201</v>
      </c>
      <c r="H57" s="43" t="n">
        <f aca="false">SUMPRODUCT(($K57:$AM57=$K$1:$AM$1)*($K$7:$AM$7)*($K$4:$AM$4)+(($K57:$AM57="Not Voting")*($K$7:$AM$7)*($K$4:$AM$4)*50%))</f>
        <v>0.0525</v>
      </c>
      <c r="I57" s="44" t="str">
        <f aca="false">IF(E57&gt;25%,"INC",SUM(F57+G57+H57))</f>
        <v>INC</v>
      </c>
      <c r="J57" s="47" t="str">
        <f aca="false">IF(I57="INC","INC",VLOOKUP(I57*100,GradeLookup!$E$2:GradeLookup!$G$11,2))</f>
        <v>INC</v>
      </c>
      <c r="K57" s="48" t="s">
        <v>1</v>
      </c>
      <c r="L57" s="48" t="s">
        <v>1</v>
      </c>
      <c r="M57" s="48" t="s">
        <v>2</v>
      </c>
      <c r="N57" s="48" t="s">
        <v>1</v>
      </c>
      <c r="O57" s="48" t="s">
        <v>2</v>
      </c>
      <c r="P57" s="48" t="s">
        <v>76</v>
      </c>
      <c r="Q57" s="48" t="s">
        <v>1</v>
      </c>
      <c r="R57" s="48" t="s">
        <v>76</v>
      </c>
      <c r="S57" s="48" t="s">
        <v>76</v>
      </c>
      <c r="T57" s="48" t="s">
        <v>2</v>
      </c>
      <c r="U57" s="48" t="s">
        <v>2</v>
      </c>
      <c r="V57" s="48" t="s">
        <v>1</v>
      </c>
      <c r="W57" s="48" t="s">
        <v>76</v>
      </c>
      <c r="X57" s="48" t="s">
        <v>76</v>
      </c>
      <c r="Y57" s="48" t="s">
        <v>76</v>
      </c>
      <c r="Z57" s="48" t="s">
        <v>76</v>
      </c>
      <c r="AA57" s="48" t="s">
        <v>76</v>
      </c>
      <c r="AB57" s="48" t="s">
        <v>76</v>
      </c>
      <c r="AC57" s="48" t="s">
        <v>76</v>
      </c>
      <c r="AD57" s="48" t="s">
        <v>76</v>
      </c>
      <c r="AE57" s="48" t="s">
        <v>76</v>
      </c>
      <c r="AF57" s="48" t="s">
        <v>76</v>
      </c>
      <c r="AG57" s="48" t="s">
        <v>2</v>
      </c>
      <c r="AH57" s="48" t="s">
        <v>76</v>
      </c>
      <c r="AI57" s="48" t="s">
        <v>76</v>
      </c>
      <c r="AJ57" s="48" t="s">
        <v>76</v>
      </c>
      <c r="AK57" s="48" t="s">
        <v>1</v>
      </c>
      <c r="AL57" s="48" t="s">
        <v>76</v>
      </c>
      <c r="AM57" s="48" t="s">
        <v>1</v>
      </c>
    </row>
    <row r="58" customFormat="false" ht="12.75" hidden="false" customHeight="false" outlineLevel="0" collapsed="false">
      <c r="A58" s="42" t="s">
        <v>130</v>
      </c>
      <c r="B58" s="42" t="s">
        <v>89</v>
      </c>
      <c r="C58" s="42" t="s">
        <v>106</v>
      </c>
      <c r="D58" s="42" t="n">
        <v>4</v>
      </c>
      <c r="E58" s="43" t="n">
        <f aca="false">SUMPRODUCT(($K58:$AM58="Not Voting")*($K$6:$AM$6)*($K$4:$AM$4))+SUMPRODUCT(($K58:$AM58="")*($K$6:$AM$6)*($K$4:$AM$4))+SUMPRODUCT(($K58:$AM58="Presiding")*($K$6:$AM$6)*($K$4:$AM$4))+SUMPRODUCT(($K58:$AM58="Conflict of Interest")*($K$6:$AM$6)*($K$4:$AM$4))</f>
        <v>0.303</v>
      </c>
      <c r="F58" s="43" t="n">
        <f aca="false">SUMPRODUCT(($K58:$AM58=$K$1:$AM$1)*($K$6:$AM$6)*($K$4:$AM$4)+(($K58:$AM58="Not Voting")*($K$7:$AM$7)*($K$4:$AM$4)*50%))</f>
        <v>0.0575</v>
      </c>
      <c r="G58" s="43" t="n">
        <f aca="false">SUMPRODUCT(($K58:$AM58=$K$1:$AM$1)*($K$5:$AM$5)*($K$4:$AM$4)+(($K58:$AM58="Not Voting")*($K$7:$AM$7)*($K$4:$AM$4)*50%))</f>
        <v>0.0575</v>
      </c>
      <c r="H58" s="43" t="n">
        <f aca="false">SUMPRODUCT(($K58:$AM58=$K$1:$AM$1)*($K$7:$AM$7)*($K$4:$AM$4)+(($K58:$AM58="Not Voting")*($K$7:$AM$7)*($K$4:$AM$4)*50%))</f>
        <v>0.0475</v>
      </c>
      <c r="I58" s="44" t="str">
        <f aca="false">IF(E58&gt;25%,"INC",SUM(F58+G58+H58))</f>
        <v>INC</v>
      </c>
      <c r="J58" s="47" t="str">
        <f aca="false">IF(I58="INC","INC",VLOOKUP(I58*100,GradeLookup!$E$2:GradeLookup!$G$11,2))</f>
        <v>INC</v>
      </c>
      <c r="K58" s="48" t="s">
        <v>76</v>
      </c>
      <c r="L58" s="48" t="s">
        <v>76</v>
      </c>
      <c r="M58" s="48" t="s">
        <v>1</v>
      </c>
      <c r="N58" s="48" t="s">
        <v>76</v>
      </c>
      <c r="O58" s="48" t="s">
        <v>76</v>
      </c>
      <c r="P58" s="48" t="s">
        <v>76</v>
      </c>
      <c r="Q58" s="48" t="s">
        <v>2</v>
      </c>
      <c r="R58" s="48" t="s">
        <v>76</v>
      </c>
      <c r="S58" s="48" t="s">
        <v>76</v>
      </c>
      <c r="T58" s="48" t="s">
        <v>76</v>
      </c>
      <c r="U58" s="48" t="s">
        <v>76</v>
      </c>
      <c r="V58" s="48" t="s">
        <v>76</v>
      </c>
      <c r="W58" s="48" t="s">
        <v>76</v>
      </c>
      <c r="X58" s="48" t="s">
        <v>76</v>
      </c>
      <c r="Y58" s="48" t="s">
        <v>76</v>
      </c>
      <c r="Z58" s="48" t="s">
        <v>76</v>
      </c>
      <c r="AA58" s="48" t="s">
        <v>76</v>
      </c>
      <c r="AB58" s="48" t="s">
        <v>76</v>
      </c>
      <c r="AC58" s="48" t="s">
        <v>76</v>
      </c>
      <c r="AD58" s="48" t="s">
        <v>76</v>
      </c>
      <c r="AE58" s="48" t="s">
        <v>76</v>
      </c>
      <c r="AF58" s="48" t="s">
        <v>76</v>
      </c>
      <c r="AG58" s="48" t="s">
        <v>1</v>
      </c>
      <c r="AH58" s="48" t="s">
        <v>76</v>
      </c>
      <c r="AI58" s="48" t="s">
        <v>76</v>
      </c>
      <c r="AJ58" s="48" t="s">
        <v>76</v>
      </c>
      <c r="AK58" s="48" t="s">
        <v>2</v>
      </c>
      <c r="AL58" s="48" t="s">
        <v>76</v>
      </c>
      <c r="AM58" s="48" t="s">
        <v>76</v>
      </c>
    </row>
    <row r="59" customFormat="false" ht="12.75" hidden="false" customHeight="false" outlineLevel="0" collapsed="false">
      <c r="A59" s="42" t="s">
        <v>114</v>
      </c>
      <c r="B59" s="42" t="s">
        <v>95</v>
      </c>
      <c r="C59" s="42" t="s">
        <v>106</v>
      </c>
      <c r="D59" s="42" t="n">
        <v>1</v>
      </c>
      <c r="E59" s="43" t="n">
        <f aca="false">SUMPRODUCT(($K59:$AM59="Not Voting")*($K$6:$AM$6)*($K$4:$AM$4))+SUMPRODUCT(($K59:$AM59="")*($K$6:$AM$6)*($K$4:$AM$4))+SUMPRODUCT(($K59:$AM59="Presiding")*($K$6:$AM$6)*($K$4:$AM$4))+SUMPRODUCT(($K59:$AM59="Conflict of Interest")*($K$6:$AM$6)*($K$4:$AM$4))</f>
        <v>0.328</v>
      </c>
      <c r="F59" s="43" t="n">
        <f aca="false">SUMPRODUCT(($K59:$AM59=$K$1:$AM$1)*($K$6:$AM$6)*($K$4:$AM$4)+(($K59:$AM59="Not Voting")*($K$7:$AM$7)*($K$4:$AM$4)*50%))</f>
        <v>0.0725</v>
      </c>
      <c r="G59" s="43" t="n">
        <f aca="false">SUMPRODUCT(($K59:$AM59=$K$1:$AM$1)*($K$5:$AM$5)*($K$4:$AM$4)+(($K59:$AM59="Not Voting")*($K$7:$AM$7)*($K$4:$AM$4)*50%))</f>
        <v>0.1325</v>
      </c>
      <c r="H59" s="43" t="n">
        <f aca="false">SUMPRODUCT(($K59:$AM59=$K$1:$AM$1)*($K$7:$AM$7)*($K$4:$AM$4)+(($K59:$AM59="Not Voting")*($K$7:$AM$7)*($K$4:$AM$4)*50%))</f>
        <v>0.0425</v>
      </c>
      <c r="I59" s="44" t="str">
        <f aca="false">IF(E59&gt;25%,"INC",SUM(F59+G59+H59))</f>
        <v>INC</v>
      </c>
      <c r="J59" s="47" t="str">
        <f aca="false">IF(I59="INC","INC",VLOOKUP(I59*100,GradeLookup!$E$2:GradeLookup!$G$11,2))</f>
        <v>INC</v>
      </c>
      <c r="K59" s="48" t="s">
        <v>2</v>
      </c>
      <c r="L59" s="48" t="s">
        <v>1</v>
      </c>
      <c r="M59" s="48" t="s">
        <v>2</v>
      </c>
      <c r="N59" s="48" t="s">
        <v>1</v>
      </c>
      <c r="O59" s="48" t="s">
        <v>1</v>
      </c>
      <c r="P59" s="48" t="s">
        <v>76</v>
      </c>
      <c r="Q59" s="48" t="s">
        <v>1</v>
      </c>
      <c r="R59" s="48" t="s">
        <v>76</v>
      </c>
      <c r="S59" s="48" t="s">
        <v>76</v>
      </c>
      <c r="T59" s="48" t="s">
        <v>76</v>
      </c>
      <c r="U59" s="48" t="s">
        <v>76</v>
      </c>
      <c r="V59" s="48" t="s">
        <v>76</v>
      </c>
      <c r="W59" s="48" t="s">
        <v>76</v>
      </c>
      <c r="X59" s="48" t="s">
        <v>76</v>
      </c>
      <c r="Y59" s="48" t="s">
        <v>76</v>
      </c>
      <c r="Z59" s="48" t="s">
        <v>76</v>
      </c>
      <c r="AA59" s="48" t="s">
        <v>76</v>
      </c>
      <c r="AB59" s="48" t="s">
        <v>76</v>
      </c>
      <c r="AC59" s="48" t="s">
        <v>76</v>
      </c>
      <c r="AD59" s="48" t="s">
        <v>76</v>
      </c>
      <c r="AE59" s="48" t="s">
        <v>76</v>
      </c>
      <c r="AF59" s="48" t="s">
        <v>76</v>
      </c>
      <c r="AG59" s="48" t="s">
        <v>2</v>
      </c>
      <c r="AH59" s="48" t="s">
        <v>1</v>
      </c>
      <c r="AI59" s="48" t="s">
        <v>1</v>
      </c>
      <c r="AJ59" s="48" t="s">
        <v>76</v>
      </c>
      <c r="AK59" s="48" t="s">
        <v>76</v>
      </c>
      <c r="AL59" s="48" t="s">
        <v>1</v>
      </c>
      <c r="AM59" s="48" t="s">
        <v>1</v>
      </c>
    </row>
    <row r="60" customFormat="false" ht="12.75" hidden="false" customHeight="false" outlineLevel="0" collapsed="false">
      <c r="A60" s="42" t="s">
        <v>490</v>
      </c>
      <c r="B60" s="42" t="s">
        <v>95</v>
      </c>
      <c r="C60" s="42" t="s">
        <v>481</v>
      </c>
      <c r="D60" s="42" t="n">
        <v>4</v>
      </c>
      <c r="E60" s="43" t="n">
        <f aca="false">SUMPRODUCT(($K60:$AM60="Not Voting")*($K$6:$AM$6)*($K$4:$AM$4))+SUMPRODUCT(($K60:$AM60="")*($K$6:$AM$6)*($K$4:$AM$4))+SUMPRODUCT(($K60:$AM60="Presiding")*($K$6:$AM$6)*($K$4:$AM$4))+SUMPRODUCT(($K60:$AM60="Conflict of Interest")*($K$6:$AM$6)*($K$4:$AM$4))</f>
        <v>0.2605</v>
      </c>
      <c r="F60" s="43" t="n">
        <f aca="false">SUMPRODUCT(($K60:$AM60=$K$1:$AM$1)*($K$6:$AM$6)*($K$4:$AM$4)+(($K60:$AM60="Not Voting")*($K$7:$AM$7)*($K$4:$AM$4)*50%))</f>
        <v>0.15</v>
      </c>
      <c r="G60" s="43" t="n">
        <f aca="false">SUMPRODUCT(($K60:$AM60=$K$1:$AM$1)*($K$5:$AM$5)*($K$4:$AM$4)+(($K60:$AM60="Not Voting")*($K$7:$AM$7)*($K$4:$AM$4)*50%))</f>
        <v>0.225</v>
      </c>
      <c r="H60" s="43" t="n">
        <f aca="false">SUMPRODUCT(($K60:$AM60=$K$1:$AM$1)*($K$7:$AM$7)*($K$4:$AM$4)+(($K60:$AM60="Not Voting")*($K$7:$AM$7)*($K$4:$AM$4)*50%))</f>
        <v>0.0525</v>
      </c>
      <c r="I60" s="44" t="str">
        <f aca="false">IF(E60&gt;25%,"INC",SUM(F60+G60+H60))</f>
        <v>INC</v>
      </c>
      <c r="J60" s="47" t="str">
        <f aca="false">IF(I60="INC","INC",VLOOKUP(I60*100,GradeLookup!$E$2:GradeLookup!$G$11,2))</f>
        <v>INC</v>
      </c>
      <c r="K60" s="48" t="s">
        <v>2</v>
      </c>
      <c r="L60" s="48" t="s">
        <v>76</v>
      </c>
      <c r="M60" s="48" t="s">
        <v>1</v>
      </c>
      <c r="N60" s="48" t="s">
        <v>76</v>
      </c>
      <c r="O60" s="48" t="s">
        <v>2</v>
      </c>
      <c r="P60" s="48" t="s">
        <v>76</v>
      </c>
      <c r="Q60" s="48" t="s">
        <v>2</v>
      </c>
      <c r="R60" s="48" t="s">
        <v>76</v>
      </c>
      <c r="S60" s="48" t="s">
        <v>76</v>
      </c>
      <c r="T60" s="48" t="s">
        <v>2</v>
      </c>
      <c r="U60" s="48" t="s">
        <v>76</v>
      </c>
      <c r="V60" s="48" t="s">
        <v>1</v>
      </c>
      <c r="W60" s="48" t="s">
        <v>76</v>
      </c>
      <c r="X60" s="48" t="s">
        <v>76</v>
      </c>
      <c r="Y60" s="48" t="s">
        <v>76</v>
      </c>
      <c r="Z60" s="48" t="s">
        <v>76</v>
      </c>
      <c r="AA60" s="48" t="s">
        <v>76</v>
      </c>
      <c r="AB60" s="48" t="s">
        <v>76</v>
      </c>
      <c r="AC60" s="48" t="s">
        <v>1</v>
      </c>
      <c r="AD60" s="48" t="s">
        <v>76</v>
      </c>
      <c r="AE60" s="48" t="s">
        <v>76</v>
      </c>
      <c r="AF60" s="48" t="s">
        <v>76</v>
      </c>
      <c r="AG60" s="48" t="s">
        <v>2</v>
      </c>
      <c r="AH60" s="48" t="s">
        <v>1</v>
      </c>
      <c r="AI60" s="48" t="s">
        <v>1</v>
      </c>
      <c r="AJ60" s="48" t="s">
        <v>76</v>
      </c>
      <c r="AK60" s="48" t="s">
        <v>1</v>
      </c>
      <c r="AL60" s="48" t="s">
        <v>76</v>
      </c>
      <c r="AM60" s="48" t="s">
        <v>1</v>
      </c>
    </row>
    <row r="61" customFormat="false" ht="12.75" hidden="false" customHeight="false" outlineLevel="0" collapsed="false">
      <c r="A61" s="42" t="s">
        <v>314</v>
      </c>
      <c r="B61" s="42" t="s">
        <v>89</v>
      </c>
      <c r="C61" s="42" t="s">
        <v>280</v>
      </c>
      <c r="D61" s="42" t="n">
        <v>12</v>
      </c>
      <c r="E61" s="43" t="n">
        <f aca="false">SUMPRODUCT(($K61:$AM61="Not Voting")*($K$6:$AM$6)*($K$4:$AM$4))+SUMPRODUCT(($K61:$AM61="")*($K$6:$AM$6)*($K$4:$AM$4))+SUMPRODUCT(($K61:$AM61="Presiding")*($K$6:$AM$6)*($K$4:$AM$4))+SUMPRODUCT(($K61:$AM61="Conflict of Interest")*($K$6:$AM$6)*($K$4:$AM$4))</f>
        <v>0.2975</v>
      </c>
      <c r="F61" s="43" t="n">
        <f aca="false">SUMPRODUCT(($K61:$AM61=$K$1:$AM$1)*($K$6:$AM$6)*($K$4:$AM$4)+(($K61:$AM61="Not Voting")*($K$7:$AM$7)*($K$4:$AM$4)*50%))</f>
        <v>0.0525</v>
      </c>
      <c r="G61" s="43" t="n">
        <f aca="false">SUMPRODUCT(($K61:$AM61=$K$1:$AM$1)*($K$5:$AM$5)*($K$4:$AM$4)+(($K61:$AM61="Not Voting")*($K$7:$AM$7)*($K$4:$AM$4)*50%))</f>
        <v>0.0425</v>
      </c>
      <c r="H61" s="43" t="n">
        <f aca="false">SUMPRODUCT(($K61:$AM61=$K$1:$AM$1)*($K$7:$AM$7)*($K$4:$AM$4)+(($K61:$AM61="Not Voting")*($K$7:$AM$7)*($K$4:$AM$4)*50%))</f>
        <v>0.0575</v>
      </c>
      <c r="I61" s="44" t="str">
        <f aca="false">IF(E61&gt;25%,"INC",SUM(F61+G61+H61))</f>
        <v>INC</v>
      </c>
      <c r="J61" s="47" t="str">
        <f aca="false">IF(I61="INC","INC",VLOOKUP(I61*100,GradeLookup!$E$2:GradeLookup!$G$11,2))</f>
        <v>INC</v>
      </c>
      <c r="K61" s="48" t="s">
        <v>76</v>
      </c>
      <c r="L61" s="48" t="s">
        <v>76</v>
      </c>
      <c r="M61" s="48" t="s">
        <v>1</v>
      </c>
      <c r="N61" s="48" t="s">
        <v>76</v>
      </c>
      <c r="O61" s="48" t="s">
        <v>76</v>
      </c>
      <c r="P61" s="48" t="s">
        <v>76</v>
      </c>
      <c r="Q61" s="48" t="s">
        <v>1</v>
      </c>
      <c r="R61" s="48" t="s">
        <v>76</v>
      </c>
      <c r="S61" s="48" t="s">
        <v>76</v>
      </c>
      <c r="T61" s="48" t="s">
        <v>1</v>
      </c>
      <c r="U61" s="48" t="s">
        <v>1</v>
      </c>
      <c r="V61" s="48" t="s">
        <v>1</v>
      </c>
      <c r="W61" s="48" t="s">
        <v>76</v>
      </c>
      <c r="X61" s="48" t="s">
        <v>2</v>
      </c>
      <c r="Y61" s="48" t="s">
        <v>76</v>
      </c>
      <c r="Z61" s="48" t="s">
        <v>76</v>
      </c>
      <c r="AA61" s="48" t="s">
        <v>76</v>
      </c>
      <c r="AB61" s="48" t="s">
        <v>76</v>
      </c>
      <c r="AC61" s="48" t="s">
        <v>2</v>
      </c>
      <c r="AD61" s="48" t="s">
        <v>76</v>
      </c>
      <c r="AE61" s="48" t="s">
        <v>76</v>
      </c>
      <c r="AF61" s="48" t="s">
        <v>76</v>
      </c>
      <c r="AG61" s="48" t="s">
        <v>1</v>
      </c>
      <c r="AH61" s="48" t="s">
        <v>2</v>
      </c>
      <c r="AI61" s="48" t="s">
        <v>2</v>
      </c>
      <c r="AJ61" s="48" t="s">
        <v>76</v>
      </c>
      <c r="AK61" s="48" t="s">
        <v>76</v>
      </c>
      <c r="AL61" s="48" t="s">
        <v>1</v>
      </c>
      <c r="AM61" s="48" t="s">
        <v>1</v>
      </c>
    </row>
    <row r="62" customFormat="false" ht="12.75" hidden="false" customHeight="false" outlineLevel="0" collapsed="false">
      <c r="A62" s="42" t="s">
        <v>404</v>
      </c>
      <c r="B62" s="42" t="s">
        <v>95</v>
      </c>
      <c r="C62" s="42" t="s">
        <v>403</v>
      </c>
      <c r="D62" s="42" t="n">
        <v>1</v>
      </c>
      <c r="E62" s="43" t="n">
        <f aca="false">SUMPRODUCT(($K62:$AM62="Not Voting")*($K$6:$AM$6)*($K$4:$AM$4))+SUMPRODUCT(($K62:$AM62="")*($K$6:$AM$6)*($K$4:$AM$4))+SUMPRODUCT(($K62:$AM62="Presiding")*($K$6:$AM$6)*($K$4:$AM$4))+SUMPRODUCT(($K62:$AM62="Conflict of Interest")*($K$6:$AM$6)*($K$4:$AM$4))</f>
        <v>0.2505</v>
      </c>
      <c r="F62" s="43" t="n">
        <f aca="false">SUMPRODUCT(($K62:$AM62=$K$1:$AM$1)*($K$6:$AM$6)*($K$4:$AM$4)+(($K62:$AM62="Not Voting")*($K$7:$AM$7)*($K$4:$AM$4)*50%))</f>
        <v>0.15</v>
      </c>
      <c r="G62" s="43" t="n">
        <f aca="false">SUMPRODUCT(($K62:$AM62=$K$1:$AM$1)*($K$5:$AM$5)*($K$4:$AM$4)+(($K62:$AM62="Not Voting")*($K$7:$AM$7)*($K$4:$AM$4)*50%))</f>
        <v>0.265</v>
      </c>
      <c r="H62" s="43" t="n">
        <f aca="false">SUMPRODUCT(($K62:$AM62=$K$1:$AM$1)*($K$7:$AM$7)*($K$4:$AM$4)+(($K62:$AM62="Not Voting")*($K$7:$AM$7)*($K$4:$AM$4)*50%))</f>
        <v>0.0525</v>
      </c>
      <c r="I62" s="44" t="str">
        <f aca="false">IF(E62&gt;25%,"INC",SUM(F62+G62+H62))</f>
        <v>INC</v>
      </c>
      <c r="J62" s="47" t="str">
        <f aca="false">IF(I62="INC","INC",VLOOKUP(I62*100,GradeLookup!$E$2:GradeLookup!$G$11,2))</f>
        <v>INC</v>
      </c>
      <c r="K62" s="48" t="s">
        <v>2</v>
      </c>
      <c r="L62" s="48" t="s">
        <v>76</v>
      </c>
      <c r="M62" s="48" t="s">
        <v>2</v>
      </c>
      <c r="N62" s="48" t="s">
        <v>1</v>
      </c>
      <c r="O62" s="48" t="s">
        <v>2</v>
      </c>
      <c r="P62" s="48" t="s">
        <v>76</v>
      </c>
      <c r="Q62" s="48" t="s">
        <v>2</v>
      </c>
      <c r="R62" s="48" t="s">
        <v>76</v>
      </c>
      <c r="S62" s="48" t="s">
        <v>1</v>
      </c>
      <c r="T62" s="48" t="s">
        <v>2</v>
      </c>
      <c r="U62" s="48" t="s">
        <v>76</v>
      </c>
      <c r="V62" s="48" t="s">
        <v>1</v>
      </c>
      <c r="W62" s="48" t="s">
        <v>2</v>
      </c>
      <c r="X62" s="48" t="s">
        <v>76</v>
      </c>
      <c r="Y62" s="48" t="s">
        <v>76</v>
      </c>
      <c r="Z62" s="48" t="s">
        <v>76</v>
      </c>
      <c r="AA62" s="48" t="s">
        <v>76</v>
      </c>
      <c r="AB62" s="48" t="s">
        <v>76</v>
      </c>
      <c r="AC62" s="48" t="s">
        <v>76</v>
      </c>
      <c r="AD62" s="48" t="s">
        <v>76</v>
      </c>
      <c r="AE62" s="48" t="s">
        <v>76</v>
      </c>
      <c r="AF62" s="48" t="s">
        <v>76</v>
      </c>
      <c r="AG62" s="48" t="s">
        <v>2</v>
      </c>
      <c r="AH62" s="48" t="s">
        <v>1</v>
      </c>
      <c r="AI62" s="48" t="s">
        <v>1</v>
      </c>
      <c r="AJ62" s="48" t="s">
        <v>2</v>
      </c>
      <c r="AK62" s="48" t="s">
        <v>1</v>
      </c>
      <c r="AL62" s="48" t="s">
        <v>76</v>
      </c>
      <c r="AM62" s="48" t="s">
        <v>1</v>
      </c>
    </row>
    <row r="63" customFormat="false" ht="12.75" hidden="false" customHeight="false" outlineLevel="0" collapsed="false">
      <c r="A63" s="42" t="s">
        <v>151</v>
      </c>
      <c r="B63" s="42" t="s">
        <v>95</v>
      </c>
      <c r="C63" s="42" t="s">
        <v>144</v>
      </c>
      <c r="D63" s="42" t="n">
        <v>2</v>
      </c>
      <c r="E63" s="43" t="n">
        <f aca="false">SUMPRODUCT(($K63:$AM63="Not Voting")*($K$6:$AM$6)*($K$4:$AM$4))+SUMPRODUCT(($K63:$AM63="")*($K$6:$AM$6)*($K$4:$AM$4))+SUMPRODUCT(($K63:$AM63="Presiding")*($K$6:$AM$6)*($K$4:$AM$4))+SUMPRODUCT(($K63:$AM63="Conflict of Interest")*($K$6:$AM$6)*($K$4:$AM$4))</f>
        <v>0.2755</v>
      </c>
      <c r="F63" s="43" t="n">
        <f aca="false">SUMPRODUCT(($K63:$AM63=$K$1:$AM$1)*($K$6:$AM$6)*($K$4:$AM$4)+(($K63:$AM63="Not Voting")*($K$7:$AM$7)*($K$4:$AM$4)*50%))</f>
        <v>0.1375</v>
      </c>
      <c r="G63" s="43" t="n">
        <f aca="false">SUMPRODUCT(($K63:$AM63=$K$1:$AM$1)*($K$5:$AM$5)*($K$4:$AM$4)+(($K63:$AM63="Not Voting")*($K$7:$AM$7)*($K$4:$AM$4)*50%))</f>
        <v>0.3275</v>
      </c>
      <c r="H63" s="43" t="n">
        <f aca="false">SUMPRODUCT(($K63:$AM63=$K$1:$AM$1)*($K$7:$AM$7)*($K$4:$AM$4)+(($K63:$AM63="Not Voting")*($K$7:$AM$7)*($K$4:$AM$4)*50%))</f>
        <v>0.08</v>
      </c>
      <c r="I63" s="44" t="str">
        <f aca="false">IF(E63&gt;25%,"INC",SUM(F63+G63+H63))</f>
        <v>INC</v>
      </c>
      <c r="J63" s="47" t="str">
        <f aca="false">IF(I63="INC","INC",VLOOKUP(I63*100,GradeLookup!$E$2:GradeLookup!$G$11,2))</f>
        <v>INC</v>
      </c>
      <c r="K63" s="48" t="s">
        <v>76</v>
      </c>
      <c r="L63" s="48" t="s">
        <v>76</v>
      </c>
      <c r="M63" s="48" t="s">
        <v>76</v>
      </c>
      <c r="N63" s="48" t="s">
        <v>76</v>
      </c>
      <c r="O63" s="48" t="s">
        <v>76</v>
      </c>
      <c r="P63" s="48" t="s">
        <v>76</v>
      </c>
      <c r="Q63" s="48" t="s">
        <v>76</v>
      </c>
      <c r="R63" s="48" t="s">
        <v>76</v>
      </c>
      <c r="S63" s="48" t="s">
        <v>76</v>
      </c>
      <c r="T63" s="48" t="s">
        <v>2</v>
      </c>
      <c r="U63" s="48" t="s">
        <v>76</v>
      </c>
      <c r="V63" s="48" t="s">
        <v>1</v>
      </c>
      <c r="W63" s="48" t="s">
        <v>1</v>
      </c>
      <c r="X63" s="48" t="s">
        <v>76</v>
      </c>
      <c r="Y63" s="48" t="s">
        <v>76</v>
      </c>
      <c r="Z63" s="48" t="s">
        <v>2</v>
      </c>
      <c r="AA63" s="48" t="s">
        <v>76</v>
      </c>
      <c r="AB63" s="48" t="s">
        <v>76</v>
      </c>
      <c r="AC63" s="48" t="s">
        <v>1</v>
      </c>
      <c r="AD63" s="48" t="s">
        <v>76</v>
      </c>
      <c r="AE63" s="48" t="s">
        <v>1</v>
      </c>
      <c r="AF63" s="48" t="s">
        <v>1</v>
      </c>
      <c r="AG63" s="48" t="s">
        <v>2</v>
      </c>
      <c r="AH63" s="48" t="s">
        <v>1</v>
      </c>
      <c r="AI63" s="48" t="s">
        <v>1</v>
      </c>
      <c r="AJ63" s="48" t="s">
        <v>76</v>
      </c>
      <c r="AK63" s="48" t="s">
        <v>1</v>
      </c>
      <c r="AL63" s="48" t="s">
        <v>76</v>
      </c>
      <c r="AM63" s="48" t="s">
        <v>1</v>
      </c>
    </row>
    <row r="64" customFormat="false" ht="12.75" hidden="false" customHeight="false" outlineLevel="0" collapsed="false">
      <c r="A64" s="42" t="s">
        <v>184</v>
      </c>
      <c r="B64" s="42" t="s">
        <v>95</v>
      </c>
      <c r="C64" s="42" t="s">
        <v>144</v>
      </c>
      <c r="D64" s="42" t="n">
        <v>5</v>
      </c>
      <c r="E64" s="43" t="n">
        <f aca="false">SUMPRODUCT(($K64:$AM64="Not Voting")*($K$6:$AM$6)*($K$4:$AM$4))+SUMPRODUCT(($K64:$AM64="")*($K$6:$AM$6)*($K$4:$AM$4))+SUMPRODUCT(($K64:$AM64="Presiding")*($K$6:$AM$6)*($K$4:$AM$4))+SUMPRODUCT(($K64:$AM64="Conflict of Interest")*($K$6:$AM$6)*($K$4:$AM$4))</f>
        <v>0.343</v>
      </c>
      <c r="F64" s="43" t="n">
        <f aca="false">SUMPRODUCT(($K64:$AM64=$K$1:$AM$1)*($K$6:$AM$6)*($K$4:$AM$4)+(($K64:$AM64="Not Voting")*($K$7:$AM$7)*($K$4:$AM$4)*50%))</f>
        <v>0.0725</v>
      </c>
      <c r="G64" s="43" t="n">
        <f aca="false">SUMPRODUCT(($K64:$AM64=$K$1:$AM$1)*($K$5:$AM$5)*($K$4:$AM$4)+(($K64:$AM64="Not Voting")*($K$7:$AM$7)*($K$4:$AM$4)*50%))</f>
        <v>0.0825</v>
      </c>
      <c r="H64" s="43" t="n">
        <f aca="false">SUMPRODUCT(($K64:$AM64=$K$1:$AM$1)*($K$7:$AM$7)*($K$4:$AM$4)+(($K64:$AM64="Not Voting")*($K$7:$AM$7)*($K$4:$AM$4)*50%))</f>
        <v>0.0575</v>
      </c>
      <c r="I64" s="44" t="str">
        <f aca="false">IF(E64&gt;25%,"INC",SUM(F64+G64+H64))</f>
        <v>INC</v>
      </c>
      <c r="J64" s="47" t="str">
        <f aca="false">IF(I64="INC","INC",VLOOKUP(I64*100,GradeLookup!$E$2:GradeLookup!$G$11,2))</f>
        <v>INC</v>
      </c>
      <c r="K64" s="48" t="s">
        <v>76</v>
      </c>
      <c r="L64" s="48" t="s">
        <v>76</v>
      </c>
      <c r="M64" s="48" t="s">
        <v>2</v>
      </c>
      <c r="N64" s="48" t="s">
        <v>76</v>
      </c>
      <c r="O64" s="48" t="s">
        <v>76</v>
      </c>
      <c r="P64" s="48" t="s">
        <v>76</v>
      </c>
      <c r="Q64" s="48" t="s">
        <v>76</v>
      </c>
      <c r="R64" s="48" t="s">
        <v>76</v>
      </c>
      <c r="S64" s="48" t="s">
        <v>76</v>
      </c>
      <c r="T64" s="48" t="s">
        <v>76</v>
      </c>
      <c r="U64" s="48" t="s">
        <v>76</v>
      </c>
      <c r="V64" s="48" t="s">
        <v>76</v>
      </c>
      <c r="W64" s="48" t="s">
        <v>76</v>
      </c>
      <c r="X64" s="48" t="s">
        <v>76</v>
      </c>
      <c r="Y64" s="48" t="s">
        <v>76</v>
      </c>
      <c r="Z64" s="48" t="s">
        <v>76</v>
      </c>
      <c r="AA64" s="48" t="s">
        <v>76</v>
      </c>
      <c r="AB64" s="48" t="s">
        <v>76</v>
      </c>
      <c r="AC64" s="48" t="s">
        <v>2</v>
      </c>
      <c r="AD64" s="48" t="s">
        <v>76</v>
      </c>
      <c r="AE64" s="48" t="s">
        <v>76</v>
      </c>
      <c r="AF64" s="48" t="s">
        <v>76</v>
      </c>
      <c r="AG64" s="48" t="s">
        <v>2</v>
      </c>
      <c r="AH64" s="48" t="s">
        <v>76</v>
      </c>
      <c r="AI64" s="48" t="s">
        <v>76</v>
      </c>
      <c r="AJ64" s="48" t="s">
        <v>76</v>
      </c>
      <c r="AK64" s="48" t="s">
        <v>76</v>
      </c>
      <c r="AL64" s="48" t="s">
        <v>76</v>
      </c>
      <c r="AM64" s="48" t="s">
        <v>1</v>
      </c>
    </row>
    <row r="65" customFormat="false" ht="12.75" hidden="false" customHeight="false" outlineLevel="0" collapsed="false">
      <c r="A65" s="49" t="s">
        <v>297</v>
      </c>
      <c r="B65" s="42" t="s">
        <v>95</v>
      </c>
      <c r="C65" s="42" t="s">
        <v>280</v>
      </c>
      <c r="D65" s="42" t="n">
        <v>6</v>
      </c>
      <c r="E65" s="43" t="n">
        <f aca="false">SUMPRODUCT(($K65:$AM65="Not Voting")*($K$6:$AM$6)*($K$4:$AM$4))+SUMPRODUCT(($K65:$AM65="")*($K$6:$AM$6)*($K$4:$AM$4))+SUMPRODUCT(($K65:$AM65="Presiding")*($K$6:$AM$6)*($K$4:$AM$4))+SUMPRODUCT(($K65:$AM65="Conflict of Interest")*($K$6:$AM$6)*($K$4:$AM$4))</f>
        <v>0</v>
      </c>
      <c r="F65" s="43" t="n">
        <f aca="false">SUMPRODUCT(($K65:$AM65=$K$1:$AM$1)*($K$6:$AM$6)*($K$4:$AM$4)+(($K65:$AM65="Not Voting")*($K$7:$AM$7)*($K$4:$AM$4)*50%))</f>
        <v>0.378</v>
      </c>
      <c r="G65" s="43" t="n">
        <f aca="false">SUMPRODUCT(($K65:$AM65=$K$1:$AM$1)*($K$5:$AM$5)*($K$4:$AM$4)+(($K65:$AM65="Not Voting")*($K$7:$AM$7)*($K$4:$AM$4)*50%))</f>
        <v>0.497</v>
      </c>
      <c r="H65" s="43" t="n">
        <f aca="false">SUMPRODUCT(($K65:$AM65=$K$1:$AM$1)*($K$7:$AM$7)*($K$4:$AM$4)+(($K65:$AM65="Not Voting")*($K$7:$AM$7)*($K$4:$AM$4)*50%))</f>
        <v>0.095</v>
      </c>
      <c r="I65" s="44" t="n">
        <f aca="false">IF(E65&gt;25%,"INC",SUM(F65+G65+H65))</f>
        <v>0.97</v>
      </c>
      <c r="J65" s="51" t="str">
        <f aca="false">IF(I65="INC","INC",VLOOKUP(I65*100,GradeLookup!$E$2:GradeLookup!$G$11,2))</f>
        <v>A+</v>
      </c>
      <c r="K65" s="48" t="s">
        <v>1</v>
      </c>
      <c r="L65" s="48" t="s">
        <v>2</v>
      </c>
      <c r="M65" s="48" t="s">
        <v>2</v>
      </c>
      <c r="N65" s="48" t="s">
        <v>1</v>
      </c>
      <c r="O65" s="48" t="s">
        <v>2</v>
      </c>
      <c r="P65" s="48" t="s">
        <v>1</v>
      </c>
      <c r="Q65" s="48" t="s">
        <v>1</v>
      </c>
      <c r="R65" s="48" t="s">
        <v>2</v>
      </c>
      <c r="S65" s="48" t="s">
        <v>2</v>
      </c>
      <c r="T65" s="48" t="s">
        <v>2</v>
      </c>
      <c r="U65" s="48" t="s">
        <v>2</v>
      </c>
      <c r="V65" s="48" t="s">
        <v>2</v>
      </c>
      <c r="W65" s="48" t="s">
        <v>2</v>
      </c>
      <c r="X65" s="48" t="s">
        <v>1</v>
      </c>
      <c r="Y65" s="48" t="s">
        <v>2</v>
      </c>
      <c r="Z65" s="48" t="s">
        <v>2</v>
      </c>
      <c r="AA65" s="48" t="s">
        <v>2</v>
      </c>
      <c r="AB65" s="48" t="s">
        <v>2</v>
      </c>
      <c r="AC65" s="48" t="s">
        <v>1</v>
      </c>
      <c r="AD65" s="48" t="s">
        <v>2</v>
      </c>
      <c r="AE65" s="48" t="s">
        <v>1</v>
      </c>
      <c r="AF65" s="48" t="s">
        <v>2</v>
      </c>
      <c r="AG65" s="48" t="s">
        <v>2</v>
      </c>
      <c r="AH65" s="48" t="s">
        <v>1</v>
      </c>
      <c r="AI65" s="48" t="s">
        <v>1</v>
      </c>
      <c r="AJ65" s="48" t="s">
        <v>2</v>
      </c>
      <c r="AK65" s="48" t="s">
        <v>1</v>
      </c>
      <c r="AL65" s="48" t="s">
        <v>1</v>
      </c>
      <c r="AM65" s="48" t="s">
        <v>1</v>
      </c>
    </row>
    <row r="66" customFormat="false" ht="12.75" hidden="false" customHeight="false" outlineLevel="0" collapsed="false">
      <c r="A66" s="49" t="s">
        <v>259</v>
      </c>
      <c r="B66" s="42" t="s">
        <v>95</v>
      </c>
      <c r="C66" s="42" t="s">
        <v>235</v>
      </c>
      <c r="D66" s="42" t="n">
        <v>9</v>
      </c>
      <c r="E66" s="43" t="n">
        <f aca="false">SUMPRODUCT(($K66:$AM66="Not Voting")*($K$6:$AM$6)*($K$4:$AM$4))+SUMPRODUCT(($K66:$AM66="")*($K$6:$AM$6)*($K$4:$AM$4))+SUMPRODUCT(($K66:$AM66="Presiding")*($K$6:$AM$6)*($K$4:$AM$4))+SUMPRODUCT(($K66:$AM66="Conflict of Interest")*($K$6:$AM$6)*($K$4:$AM$4))</f>
        <v>0.015</v>
      </c>
      <c r="F66" s="43" t="n">
        <f aca="false">SUMPRODUCT(($K66:$AM66=$K$1:$AM$1)*($K$6:$AM$6)*($K$4:$AM$4)+(($K66:$AM66="Not Voting")*($K$7:$AM$7)*($K$4:$AM$4)*50%))</f>
        <v>0.373</v>
      </c>
      <c r="G66" s="43" t="n">
        <f aca="false">SUMPRODUCT(($K66:$AM66=$K$1:$AM$1)*($K$5:$AM$5)*($K$4:$AM$4)+(($K66:$AM66="Not Voting")*($K$7:$AM$7)*($K$4:$AM$4)*50%))</f>
        <v>0.472</v>
      </c>
      <c r="H66" s="43" t="n">
        <f aca="false">SUMPRODUCT(($K66:$AM66=$K$1:$AM$1)*($K$7:$AM$7)*($K$4:$AM$4)+(($K66:$AM66="Not Voting")*($K$7:$AM$7)*($K$4:$AM$4)*50%))</f>
        <v>0.085</v>
      </c>
      <c r="I66" s="44" t="n">
        <f aca="false">IF(E66&gt;25%,"INC",SUM(F66+G66+H66))</f>
        <v>0.93</v>
      </c>
      <c r="J66" s="51" t="str">
        <f aca="false">IF(I66="INC","INC",VLOOKUP(I66*100,GradeLookup!$E$2:GradeLookup!$G$11,2))</f>
        <v>A </v>
      </c>
      <c r="K66" s="48" t="s">
        <v>2</v>
      </c>
      <c r="L66" s="48" t="s">
        <v>2</v>
      </c>
      <c r="M66" s="48" t="s">
        <v>2</v>
      </c>
      <c r="N66" s="48" t="s">
        <v>2</v>
      </c>
      <c r="O66" s="48" t="s">
        <v>2</v>
      </c>
      <c r="P66" s="48" t="s">
        <v>1</v>
      </c>
      <c r="Q66" s="48" t="s">
        <v>1</v>
      </c>
      <c r="R66" s="48" t="s">
        <v>2</v>
      </c>
      <c r="S66" s="48" t="s">
        <v>2</v>
      </c>
      <c r="T66" s="48" t="s">
        <v>2</v>
      </c>
      <c r="U66" s="48" t="s">
        <v>2</v>
      </c>
      <c r="V66" s="48" t="s">
        <v>2</v>
      </c>
      <c r="W66" s="48" t="s">
        <v>2</v>
      </c>
      <c r="X66" s="48" t="s">
        <v>1</v>
      </c>
      <c r="Y66" s="48" t="s">
        <v>2</v>
      </c>
      <c r="Z66" s="48" t="s">
        <v>2</v>
      </c>
      <c r="AA66" s="48" t="s">
        <v>2</v>
      </c>
      <c r="AB66" s="48" t="s">
        <v>2</v>
      </c>
      <c r="AC66" s="48" t="s">
        <v>1</v>
      </c>
      <c r="AD66" s="48" t="s">
        <v>2</v>
      </c>
      <c r="AE66" s="48" t="s">
        <v>1</v>
      </c>
      <c r="AF66" s="48" t="s">
        <v>2</v>
      </c>
      <c r="AG66" s="48" t="s">
        <v>2</v>
      </c>
      <c r="AH66" s="48" t="s">
        <v>1</v>
      </c>
      <c r="AI66" s="48" t="s">
        <v>1</v>
      </c>
      <c r="AJ66" s="48" t="s">
        <v>1</v>
      </c>
      <c r="AK66" s="48" t="s">
        <v>1</v>
      </c>
      <c r="AL66" s="48" t="s">
        <v>76</v>
      </c>
      <c r="AM66" s="48" t="s">
        <v>1</v>
      </c>
    </row>
    <row r="67" customFormat="false" ht="12.75" hidden="false" customHeight="false" outlineLevel="0" collapsed="false">
      <c r="A67" s="49" t="s">
        <v>199</v>
      </c>
      <c r="B67" s="42" t="s">
        <v>95</v>
      </c>
      <c r="C67" s="42" t="s">
        <v>144</v>
      </c>
      <c r="D67" s="42" t="n">
        <v>9</v>
      </c>
      <c r="E67" s="43" t="n">
        <f aca="false">SUMPRODUCT(($K67:$AM67="Not Voting")*($K$6:$AM$6)*($K$4:$AM$4))+SUMPRODUCT(($K67:$AM67="")*($K$6:$AM$6)*($K$4:$AM$4))+SUMPRODUCT(($K67:$AM67="Presiding")*($K$6:$AM$6)*($K$4:$AM$4))+SUMPRODUCT(($K67:$AM67="Conflict of Interest")*($K$6:$AM$6)*($K$4:$AM$4))</f>
        <v>0</v>
      </c>
      <c r="F67" s="43" t="n">
        <f aca="false">SUMPRODUCT(($K67:$AM67=$K$1:$AM$1)*($K$6:$AM$6)*($K$4:$AM$4)+(($K67:$AM67="Not Voting")*($K$7:$AM$7)*($K$4:$AM$4)*50%))</f>
        <v>0.383</v>
      </c>
      <c r="G67" s="43" t="n">
        <f aca="false">SUMPRODUCT(($K67:$AM67=$K$1:$AM$1)*($K$5:$AM$5)*($K$4:$AM$4)+(($K67:$AM67="Not Voting")*($K$7:$AM$7)*($K$4:$AM$4)*50%))</f>
        <v>0.442</v>
      </c>
      <c r="H67" s="43" t="n">
        <f aca="false">SUMPRODUCT(($K67:$AM67=$K$1:$AM$1)*($K$7:$AM$7)*($K$4:$AM$4)+(($K67:$AM67="Not Voting")*($K$7:$AM$7)*($K$4:$AM$4)*50%))</f>
        <v>0.085</v>
      </c>
      <c r="I67" s="44" t="n">
        <f aca="false">IF(E67&gt;25%,"INC",SUM(F67+G67+H67))</f>
        <v>0.91</v>
      </c>
      <c r="J67" s="51" t="str">
        <f aca="false">IF(I67="INC","INC",VLOOKUP(I67*100,GradeLookup!$E$2:GradeLookup!$G$11,2))</f>
        <v>A </v>
      </c>
      <c r="K67" s="48" t="s">
        <v>1</v>
      </c>
      <c r="L67" s="48" t="s">
        <v>76</v>
      </c>
      <c r="M67" s="48" t="s">
        <v>2</v>
      </c>
      <c r="N67" s="48" t="s">
        <v>76</v>
      </c>
      <c r="O67" s="48" t="s">
        <v>2</v>
      </c>
      <c r="P67" s="48" t="s">
        <v>1</v>
      </c>
      <c r="Q67" s="48" t="s">
        <v>1</v>
      </c>
      <c r="R67" s="48" t="s">
        <v>2</v>
      </c>
      <c r="S67" s="48" t="s">
        <v>2</v>
      </c>
      <c r="T67" s="48" t="s">
        <v>2</v>
      </c>
      <c r="U67" s="48" t="s">
        <v>2</v>
      </c>
      <c r="V67" s="48" t="s">
        <v>2</v>
      </c>
      <c r="W67" s="48" t="s">
        <v>2</v>
      </c>
      <c r="X67" s="48" t="s">
        <v>1</v>
      </c>
      <c r="Y67" s="48" t="s">
        <v>2</v>
      </c>
      <c r="Z67" s="48" t="s">
        <v>2</v>
      </c>
      <c r="AA67" s="48" t="s">
        <v>2</v>
      </c>
      <c r="AB67" s="48" t="s">
        <v>2</v>
      </c>
      <c r="AC67" s="48" t="s">
        <v>1</v>
      </c>
      <c r="AD67" s="48" t="s">
        <v>2</v>
      </c>
      <c r="AE67" s="48" t="s">
        <v>1</v>
      </c>
      <c r="AF67" s="48" t="s">
        <v>2</v>
      </c>
      <c r="AG67" s="48" t="s">
        <v>2</v>
      </c>
      <c r="AH67" s="48" t="s">
        <v>76</v>
      </c>
      <c r="AI67" s="48" t="s">
        <v>76</v>
      </c>
      <c r="AJ67" s="48" t="s">
        <v>1</v>
      </c>
      <c r="AK67" s="48" t="s">
        <v>1</v>
      </c>
      <c r="AL67" s="48" t="s">
        <v>2</v>
      </c>
      <c r="AM67" s="48" t="s">
        <v>1</v>
      </c>
    </row>
    <row r="68" customFormat="false" ht="12.75" hidden="false" customHeight="false" outlineLevel="0" collapsed="false">
      <c r="A68" s="49" t="s">
        <v>208</v>
      </c>
      <c r="B68" s="42" t="s">
        <v>95</v>
      </c>
      <c r="C68" s="42" t="s">
        <v>144</v>
      </c>
      <c r="D68" s="42" t="n">
        <v>13</v>
      </c>
      <c r="E68" s="43" t="n">
        <f aca="false">SUMPRODUCT(($K68:$AM68="Not Voting")*($K$6:$AM$6)*($K$4:$AM$4))+SUMPRODUCT(($K68:$AM68="")*($K$6:$AM$6)*($K$4:$AM$4))+SUMPRODUCT(($K68:$AM68="Presiding")*($K$6:$AM$6)*($K$4:$AM$4))+SUMPRODUCT(($K68:$AM68="Conflict of Interest")*($K$6:$AM$6)*($K$4:$AM$4))</f>
        <v>0</v>
      </c>
      <c r="F68" s="43" t="n">
        <f aca="false">SUMPRODUCT(($K68:$AM68=$K$1:$AM$1)*($K$6:$AM$6)*($K$4:$AM$4)+(($K68:$AM68="Not Voting")*($K$7:$AM$7)*($K$4:$AM$4)*50%))</f>
        <v>0.338</v>
      </c>
      <c r="G68" s="43" t="n">
        <f aca="false">SUMPRODUCT(($K68:$AM68=$K$1:$AM$1)*($K$5:$AM$5)*($K$4:$AM$4)+(($K68:$AM68="Not Voting")*($K$7:$AM$7)*($K$4:$AM$4)*50%))</f>
        <v>0.497</v>
      </c>
      <c r="H68" s="43" t="n">
        <f aca="false">SUMPRODUCT(($K68:$AM68=$K$1:$AM$1)*($K$7:$AM$7)*($K$4:$AM$4)+(($K68:$AM68="Not Voting")*($K$7:$AM$7)*($K$4:$AM$4)*50%))</f>
        <v>0.075</v>
      </c>
      <c r="I68" s="44" t="n">
        <f aca="false">IF(E68&gt;25%,"INC",SUM(F68+G68+H68))</f>
        <v>0.91</v>
      </c>
      <c r="J68" s="51" t="str">
        <f aca="false">IF(I68="INC","INC",VLOOKUP(I68*100,GradeLookup!$E$2:GradeLookup!$G$11,2))</f>
        <v>A </v>
      </c>
      <c r="K68" s="48" t="s">
        <v>1</v>
      </c>
      <c r="L68" s="48" t="s">
        <v>1</v>
      </c>
      <c r="M68" s="48" t="s">
        <v>2</v>
      </c>
      <c r="N68" s="48" t="s">
        <v>1</v>
      </c>
      <c r="O68" s="48" t="s">
        <v>2</v>
      </c>
      <c r="P68" s="48" t="s">
        <v>1</v>
      </c>
      <c r="Q68" s="48" t="s">
        <v>1</v>
      </c>
      <c r="R68" s="48" t="s">
        <v>2</v>
      </c>
      <c r="S68" s="48" t="s">
        <v>2</v>
      </c>
      <c r="T68" s="48" t="s">
        <v>2</v>
      </c>
      <c r="U68" s="48" t="s">
        <v>2</v>
      </c>
      <c r="V68" s="48" t="s">
        <v>2</v>
      </c>
      <c r="W68" s="48" t="s">
        <v>2</v>
      </c>
      <c r="X68" s="48" t="s">
        <v>1</v>
      </c>
      <c r="Y68" s="48" t="s">
        <v>2</v>
      </c>
      <c r="Z68" s="48" t="s">
        <v>2</v>
      </c>
      <c r="AA68" s="48" t="s">
        <v>2</v>
      </c>
      <c r="AB68" s="48" t="s">
        <v>1</v>
      </c>
      <c r="AC68" s="48" t="s">
        <v>2</v>
      </c>
      <c r="AD68" s="48" t="s">
        <v>2</v>
      </c>
      <c r="AE68" s="48" t="s">
        <v>1</v>
      </c>
      <c r="AF68" s="48" t="s">
        <v>2</v>
      </c>
      <c r="AG68" s="48" t="s">
        <v>2</v>
      </c>
      <c r="AH68" s="48" t="s">
        <v>1</v>
      </c>
      <c r="AI68" s="48" t="s">
        <v>1</v>
      </c>
      <c r="AJ68" s="48" t="s">
        <v>2</v>
      </c>
      <c r="AK68" s="48" t="s">
        <v>1</v>
      </c>
      <c r="AL68" s="48" t="s">
        <v>1</v>
      </c>
      <c r="AM68" s="48" t="s">
        <v>1</v>
      </c>
    </row>
    <row r="69" customFormat="false" ht="12.75" hidden="false" customHeight="false" outlineLevel="0" collapsed="false">
      <c r="A69" s="49" t="s">
        <v>209</v>
      </c>
      <c r="B69" s="42" t="s">
        <v>95</v>
      </c>
      <c r="C69" s="42" t="s">
        <v>144</v>
      </c>
      <c r="D69" s="42" t="n">
        <v>13</v>
      </c>
      <c r="E69" s="43" t="n">
        <f aca="false">SUMPRODUCT(($K69:$AM69="Not Voting")*($K$6:$AM$6)*($K$4:$AM$4))+SUMPRODUCT(($K69:$AM69="")*($K$6:$AM$6)*($K$4:$AM$4))+SUMPRODUCT(($K69:$AM69="Presiding")*($K$6:$AM$6)*($K$4:$AM$4))+SUMPRODUCT(($K69:$AM69="Conflict of Interest")*($K$6:$AM$6)*($K$4:$AM$4))</f>
        <v>0</v>
      </c>
      <c r="F69" s="43" t="n">
        <f aca="false">SUMPRODUCT(($K69:$AM69=$K$1:$AM$1)*($K$6:$AM$6)*($K$4:$AM$4)+(($K69:$AM69="Not Voting")*($K$7:$AM$7)*($K$4:$AM$4)*50%))</f>
        <v>0.338</v>
      </c>
      <c r="G69" s="43" t="n">
        <f aca="false">SUMPRODUCT(($K69:$AM69=$K$1:$AM$1)*($K$5:$AM$5)*($K$4:$AM$4)+(($K69:$AM69="Not Voting")*($K$7:$AM$7)*($K$4:$AM$4)*50%))</f>
        <v>0.497</v>
      </c>
      <c r="H69" s="43" t="n">
        <f aca="false">SUMPRODUCT(($K69:$AM69=$K$1:$AM$1)*($K$7:$AM$7)*($K$4:$AM$4)+(($K69:$AM69="Not Voting")*($K$7:$AM$7)*($K$4:$AM$4)*50%))</f>
        <v>0.075</v>
      </c>
      <c r="I69" s="44" t="n">
        <f aca="false">IF(E69&gt;25%,"INC",SUM(F69+G69+H69))</f>
        <v>0.91</v>
      </c>
      <c r="J69" s="51" t="str">
        <f aca="false">IF(I69="INC","INC",VLOOKUP(I69*100,GradeLookup!$E$2:GradeLookup!$G$11,2))</f>
        <v>A </v>
      </c>
      <c r="K69" s="48" t="s">
        <v>1</v>
      </c>
      <c r="L69" s="48" t="s">
        <v>1</v>
      </c>
      <c r="M69" s="48" t="s">
        <v>2</v>
      </c>
      <c r="N69" s="48" t="s">
        <v>1</v>
      </c>
      <c r="O69" s="48" t="s">
        <v>2</v>
      </c>
      <c r="P69" s="48" t="s">
        <v>1</v>
      </c>
      <c r="Q69" s="48" t="s">
        <v>1</v>
      </c>
      <c r="R69" s="48" t="s">
        <v>2</v>
      </c>
      <c r="S69" s="48" t="s">
        <v>2</v>
      </c>
      <c r="T69" s="48" t="s">
        <v>2</v>
      </c>
      <c r="U69" s="48" t="s">
        <v>2</v>
      </c>
      <c r="V69" s="48" t="s">
        <v>2</v>
      </c>
      <c r="W69" s="48" t="s">
        <v>2</v>
      </c>
      <c r="X69" s="48" t="s">
        <v>1</v>
      </c>
      <c r="Y69" s="48" t="s">
        <v>2</v>
      </c>
      <c r="Z69" s="48" t="s">
        <v>2</v>
      </c>
      <c r="AA69" s="48" t="s">
        <v>2</v>
      </c>
      <c r="AB69" s="48" t="s">
        <v>1</v>
      </c>
      <c r="AC69" s="48" t="s">
        <v>2</v>
      </c>
      <c r="AD69" s="48" t="s">
        <v>2</v>
      </c>
      <c r="AE69" s="48" t="s">
        <v>1</v>
      </c>
      <c r="AF69" s="48" t="s">
        <v>2</v>
      </c>
      <c r="AG69" s="48" t="s">
        <v>2</v>
      </c>
      <c r="AH69" s="48" t="s">
        <v>1</v>
      </c>
      <c r="AI69" s="48" t="s">
        <v>1</v>
      </c>
      <c r="AJ69" s="48" t="s">
        <v>2</v>
      </c>
      <c r="AK69" s="48" t="s">
        <v>1</v>
      </c>
      <c r="AL69" s="48" t="s">
        <v>1</v>
      </c>
      <c r="AM69" s="48" t="s">
        <v>1</v>
      </c>
    </row>
    <row r="70" customFormat="false" ht="12.75" hidden="false" customHeight="false" outlineLevel="0" collapsed="false">
      <c r="A70" s="49" t="s">
        <v>143</v>
      </c>
      <c r="B70" s="42" t="s">
        <v>95</v>
      </c>
      <c r="C70" s="42" t="s">
        <v>144</v>
      </c>
      <c r="D70" s="42" t="n">
        <v>1</v>
      </c>
      <c r="E70" s="43" t="n">
        <f aca="false">SUMPRODUCT(($K70:$AM70="Not Voting")*($K$6:$AM$6)*($K$4:$AM$4))+SUMPRODUCT(($K70:$AM70="")*($K$6:$AM$6)*($K$4:$AM$4))+SUMPRODUCT(($K70:$AM70="Presiding")*($K$6:$AM$6)*($K$4:$AM$4))+SUMPRODUCT(($K70:$AM70="Conflict of Interest")*($K$6:$AM$6)*($K$4:$AM$4))</f>
        <v>0</v>
      </c>
      <c r="F70" s="43" t="n">
        <f aca="false">SUMPRODUCT(($K70:$AM70=$K$1:$AM$1)*($K$6:$AM$6)*($K$4:$AM$4)+(($K70:$AM70="Not Voting")*($K$7:$AM$7)*($K$4:$AM$4)*50%))</f>
        <v>0.373</v>
      </c>
      <c r="G70" s="43" t="n">
        <f aca="false">SUMPRODUCT(($K70:$AM70=$K$1:$AM$1)*($K$5:$AM$5)*($K$4:$AM$4)+(($K70:$AM70="Not Voting")*($K$7:$AM$7)*($K$4:$AM$4)*50%))</f>
        <v>0.452</v>
      </c>
      <c r="H70" s="43" t="n">
        <f aca="false">SUMPRODUCT(($K70:$AM70=$K$1:$AM$1)*($K$7:$AM$7)*($K$4:$AM$4)+(($K70:$AM70="Not Voting")*($K$7:$AM$7)*($K$4:$AM$4)*50%))</f>
        <v>0.075</v>
      </c>
      <c r="I70" s="44" t="n">
        <f aca="false">IF(E70&gt;25%,"INC",SUM(F70+G70+H70))</f>
        <v>0.9</v>
      </c>
      <c r="J70" s="51" t="str">
        <f aca="false">IF(I70="INC","INC",VLOOKUP(I70*100,GradeLookup!$E$2:GradeLookup!$G$11,2))</f>
        <v>A </v>
      </c>
      <c r="K70" s="48" t="s">
        <v>1</v>
      </c>
      <c r="L70" s="48" t="s">
        <v>1</v>
      </c>
      <c r="M70" s="48" t="s">
        <v>2</v>
      </c>
      <c r="N70" s="48" t="s">
        <v>2</v>
      </c>
      <c r="O70" s="48" t="s">
        <v>1</v>
      </c>
      <c r="P70" s="48" t="s">
        <v>1</v>
      </c>
      <c r="Q70" s="48" t="s">
        <v>1</v>
      </c>
      <c r="R70" s="48" t="s">
        <v>2</v>
      </c>
      <c r="S70" s="48" t="s">
        <v>2</v>
      </c>
      <c r="T70" s="48" t="s">
        <v>2</v>
      </c>
      <c r="U70" s="48" t="s">
        <v>2</v>
      </c>
      <c r="V70" s="48" t="s">
        <v>2</v>
      </c>
      <c r="W70" s="48" t="s">
        <v>2</v>
      </c>
      <c r="X70" s="48" t="s">
        <v>1</v>
      </c>
      <c r="Y70" s="48" t="s">
        <v>2</v>
      </c>
      <c r="Z70" s="48" t="s">
        <v>2</v>
      </c>
      <c r="AA70" s="48" t="s">
        <v>2</v>
      </c>
      <c r="AB70" s="48" t="s">
        <v>2</v>
      </c>
      <c r="AC70" s="48" t="s">
        <v>1</v>
      </c>
      <c r="AD70" s="48" t="s">
        <v>1</v>
      </c>
      <c r="AE70" s="48" t="s">
        <v>1</v>
      </c>
      <c r="AF70" s="48" t="s">
        <v>2</v>
      </c>
      <c r="AG70" s="48" t="s">
        <v>2</v>
      </c>
      <c r="AH70" s="48" t="s">
        <v>1</v>
      </c>
      <c r="AI70" s="48" t="s">
        <v>1</v>
      </c>
      <c r="AJ70" s="48" t="s">
        <v>1</v>
      </c>
      <c r="AK70" s="48" t="s">
        <v>1</v>
      </c>
      <c r="AL70" s="48" t="s">
        <v>1</v>
      </c>
      <c r="AM70" s="48" t="s">
        <v>1</v>
      </c>
    </row>
    <row r="71" customFormat="false" ht="12.75" hidden="false" customHeight="false" outlineLevel="0" collapsed="false">
      <c r="A71" s="49" t="s">
        <v>442</v>
      </c>
      <c r="B71" s="42" t="s">
        <v>95</v>
      </c>
      <c r="C71" s="42" t="s">
        <v>441</v>
      </c>
      <c r="D71" s="42" t="n">
        <v>2</v>
      </c>
      <c r="E71" s="43" t="n">
        <f aca="false">SUMPRODUCT(($K71:$AM71="Not Voting")*($K$6:$AM$6)*($K$4:$AM$4))+SUMPRODUCT(($K71:$AM71="")*($K$6:$AM$6)*($K$4:$AM$4))+SUMPRODUCT(($K71:$AM71="Presiding")*($K$6:$AM$6)*($K$4:$AM$4))+SUMPRODUCT(($K71:$AM71="Conflict of Interest")*($K$6:$AM$6)*($K$4:$AM$4))</f>
        <v>0</v>
      </c>
      <c r="F71" s="43" t="n">
        <f aca="false">SUMPRODUCT(($K71:$AM71=$K$1:$AM$1)*($K$6:$AM$6)*($K$4:$AM$4)+(($K71:$AM71="Not Voting")*($K$7:$AM$7)*($K$4:$AM$4)*50%))</f>
        <v>0.353</v>
      </c>
      <c r="G71" s="43" t="n">
        <f aca="false">SUMPRODUCT(($K71:$AM71=$K$1:$AM$1)*($K$5:$AM$5)*($K$4:$AM$4)+(($K71:$AM71="Not Voting")*($K$7:$AM$7)*($K$4:$AM$4)*50%))</f>
        <v>0.467</v>
      </c>
      <c r="H71" s="43" t="n">
        <f aca="false">SUMPRODUCT(($K71:$AM71=$K$1:$AM$1)*($K$7:$AM$7)*($K$4:$AM$4)+(($K71:$AM71="Not Voting")*($K$7:$AM$7)*($K$4:$AM$4)*50%))</f>
        <v>0.08</v>
      </c>
      <c r="I71" s="44" t="n">
        <f aca="false">IF(E71&gt;25%,"INC",SUM(F71+G71+H71))</f>
        <v>0.9</v>
      </c>
      <c r="J71" s="51" t="str">
        <f aca="false">IF(I71="INC","INC",VLOOKUP(I71*100,GradeLookup!$E$2:GradeLookup!$G$11,2))</f>
        <v>A </v>
      </c>
      <c r="K71" s="48" t="s">
        <v>2</v>
      </c>
      <c r="L71" s="48" t="s">
        <v>2</v>
      </c>
      <c r="M71" s="48" t="s">
        <v>1</v>
      </c>
      <c r="N71" s="48" t="s">
        <v>1</v>
      </c>
      <c r="O71" s="48" t="s">
        <v>1</v>
      </c>
      <c r="P71" s="48" t="s">
        <v>1</v>
      </c>
      <c r="Q71" s="48" t="s">
        <v>1</v>
      </c>
      <c r="R71" s="48" t="s">
        <v>2</v>
      </c>
      <c r="S71" s="48" t="s">
        <v>2</v>
      </c>
      <c r="T71" s="48" t="s">
        <v>2</v>
      </c>
      <c r="U71" s="48" t="s">
        <v>2</v>
      </c>
      <c r="V71" s="48" t="s">
        <v>2</v>
      </c>
      <c r="W71" s="48" t="s">
        <v>2</v>
      </c>
      <c r="X71" s="48" t="s">
        <v>1</v>
      </c>
      <c r="Y71" s="48" t="s">
        <v>2</v>
      </c>
      <c r="Z71" s="48" t="s">
        <v>2</v>
      </c>
      <c r="AA71" s="48" t="s">
        <v>2</v>
      </c>
      <c r="AB71" s="48" t="s">
        <v>2</v>
      </c>
      <c r="AC71" s="48" t="s">
        <v>1</v>
      </c>
      <c r="AD71" s="48" t="s">
        <v>2</v>
      </c>
      <c r="AE71" s="48" t="s">
        <v>2</v>
      </c>
      <c r="AF71" s="48" t="s">
        <v>1</v>
      </c>
      <c r="AG71" s="48" t="s">
        <v>2</v>
      </c>
      <c r="AH71" s="48" t="s">
        <v>1</v>
      </c>
      <c r="AI71" s="48" t="s">
        <v>1</v>
      </c>
      <c r="AJ71" s="48" t="s">
        <v>1</v>
      </c>
      <c r="AK71" s="48" t="s">
        <v>1</v>
      </c>
      <c r="AL71" s="48" t="s">
        <v>1</v>
      </c>
      <c r="AM71" s="48" t="s">
        <v>1</v>
      </c>
    </row>
    <row r="72" customFormat="false" ht="12.75" hidden="false" customHeight="false" outlineLevel="0" collapsed="false">
      <c r="A72" s="49" t="s">
        <v>357</v>
      </c>
      <c r="B72" s="42" t="s">
        <v>95</v>
      </c>
      <c r="C72" s="42" t="s">
        <v>280</v>
      </c>
      <c r="D72" s="42" t="n">
        <v>19</v>
      </c>
      <c r="E72" s="43" t="n">
        <f aca="false">SUMPRODUCT(($K72:$AM72="Not Voting")*($K$6:$AM$6)*($K$4:$AM$4))+SUMPRODUCT(($K72:$AM72="")*($K$6:$AM$6)*($K$4:$AM$4))+SUMPRODUCT(($K72:$AM72="Presiding")*($K$6:$AM$6)*($K$4:$AM$4))+SUMPRODUCT(($K72:$AM72="Conflict of Interest")*($K$6:$AM$6)*($K$4:$AM$4))</f>
        <v>0.014</v>
      </c>
      <c r="F72" s="43" t="n">
        <f aca="false">SUMPRODUCT(($K72:$AM72=$K$1:$AM$1)*($K$6:$AM$6)*($K$4:$AM$4)+(($K72:$AM72="Not Voting")*($K$7:$AM$7)*($K$4:$AM$4)*50%))</f>
        <v>0.369</v>
      </c>
      <c r="G72" s="43" t="n">
        <f aca="false">SUMPRODUCT(($K72:$AM72=$K$1:$AM$1)*($K$5:$AM$5)*($K$4:$AM$4)+(($K72:$AM72="Not Voting")*($K$7:$AM$7)*($K$4:$AM$4)*50%))</f>
        <v>0.416</v>
      </c>
      <c r="H72" s="43" t="n">
        <f aca="false">SUMPRODUCT(($K72:$AM72=$K$1:$AM$1)*($K$7:$AM$7)*($K$4:$AM$4)+(($K72:$AM72="Not Voting")*($K$7:$AM$7)*($K$4:$AM$4)*50%))</f>
        <v>0.095</v>
      </c>
      <c r="I72" s="44" t="n">
        <f aca="false">IF(E72&gt;25%,"INC",SUM(F72+G72+H72))</f>
        <v>0.88</v>
      </c>
      <c r="J72" s="51" t="str">
        <f aca="false">IF(I72="INC","INC",VLOOKUP(I72*100,GradeLookup!$E$2:GradeLookup!$G$11,2))</f>
        <v>A </v>
      </c>
      <c r="K72" s="48" t="s">
        <v>1</v>
      </c>
      <c r="L72" s="48" t="s">
        <v>2</v>
      </c>
      <c r="M72" s="48" t="s">
        <v>2</v>
      </c>
      <c r="N72" s="48" t="s">
        <v>1</v>
      </c>
      <c r="O72" s="48" t="s">
        <v>2</v>
      </c>
      <c r="P72" s="48" t="s">
        <v>1</v>
      </c>
      <c r="Q72" s="48" t="s">
        <v>1</v>
      </c>
      <c r="R72" s="48" t="s">
        <v>2</v>
      </c>
      <c r="S72" s="48" t="s">
        <v>2</v>
      </c>
      <c r="T72" s="48" t="s">
        <v>2</v>
      </c>
      <c r="U72" s="48" t="s">
        <v>2</v>
      </c>
      <c r="V72" s="48" t="s">
        <v>1</v>
      </c>
      <c r="W72" s="48" t="s">
        <v>2</v>
      </c>
      <c r="X72" s="48" t="s">
        <v>76</v>
      </c>
      <c r="Y72" s="48" t="s">
        <v>2</v>
      </c>
      <c r="Z72" s="48" t="s">
        <v>2</v>
      </c>
      <c r="AA72" s="48" t="s">
        <v>2</v>
      </c>
      <c r="AB72" s="48" t="s">
        <v>2</v>
      </c>
      <c r="AC72" s="48" t="s">
        <v>1</v>
      </c>
      <c r="AD72" s="48" t="s">
        <v>1</v>
      </c>
      <c r="AE72" s="48" t="s">
        <v>1</v>
      </c>
      <c r="AF72" s="48" t="s">
        <v>2</v>
      </c>
      <c r="AG72" s="48" t="s">
        <v>2</v>
      </c>
      <c r="AH72" s="48" t="s">
        <v>1</v>
      </c>
      <c r="AI72" s="48" t="s">
        <v>1</v>
      </c>
      <c r="AJ72" s="48" t="s">
        <v>76</v>
      </c>
      <c r="AK72" s="48" t="s">
        <v>1</v>
      </c>
      <c r="AL72" s="48" t="s">
        <v>1</v>
      </c>
      <c r="AM72" s="48" t="s">
        <v>1</v>
      </c>
    </row>
    <row r="73" customFormat="false" ht="12.75" hidden="false" customHeight="false" outlineLevel="0" collapsed="false">
      <c r="A73" s="49" t="s">
        <v>289</v>
      </c>
      <c r="B73" s="42" t="s">
        <v>95</v>
      </c>
      <c r="C73" s="42" t="s">
        <v>280</v>
      </c>
      <c r="D73" s="42" t="n">
        <v>4</v>
      </c>
      <c r="E73" s="43" t="n">
        <f aca="false">SUMPRODUCT(($K73:$AM73="Not Voting")*($K$6:$AM$6)*($K$4:$AM$4))+SUMPRODUCT(($K73:$AM73="")*($K$6:$AM$6)*($K$4:$AM$4))+SUMPRODUCT(($K73:$AM73="Presiding")*($K$6:$AM$6)*($K$4:$AM$4))+SUMPRODUCT(($K73:$AM73="Conflict of Interest")*($K$6:$AM$6)*($K$4:$AM$4))</f>
        <v>0</v>
      </c>
      <c r="F73" s="43" t="n">
        <f aca="false">SUMPRODUCT(($K73:$AM73=$K$1:$AM$1)*($K$6:$AM$6)*($K$4:$AM$4)+(($K73:$AM73="Not Voting")*($K$7:$AM$7)*($K$4:$AM$4)*50%))</f>
        <v>0.358</v>
      </c>
      <c r="G73" s="43" t="n">
        <f aca="false">SUMPRODUCT(($K73:$AM73=$K$1:$AM$1)*($K$5:$AM$5)*($K$4:$AM$4)+(($K73:$AM73="Not Voting")*($K$7:$AM$7)*($K$4:$AM$4)*50%))</f>
        <v>0.457</v>
      </c>
      <c r="H73" s="43" t="n">
        <f aca="false">SUMPRODUCT(($K73:$AM73=$K$1:$AM$1)*($K$7:$AM$7)*($K$4:$AM$4)+(($K73:$AM73="Not Voting")*($K$7:$AM$7)*($K$4:$AM$4)*50%))</f>
        <v>0.065</v>
      </c>
      <c r="I73" s="44" t="n">
        <f aca="false">IF(E73&gt;25%,"INC",SUM(F73+G73+H73))</f>
        <v>0.88</v>
      </c>
      <c r="J73" s="51" t="str">
        <f aca="false">IF(I73="INC","INC",VLOOKUP(I73*100,GradeLookup!$E$2:GradeLookup!$G$11,2))</f>
        <v>A </v>
      </c>
      <c r="K73" s="48" t="s">
        <v>2</v>
      </c>
      <c r="L73" s="48" t="s">
        <v>1</v>
      </c>
      <c r="M73" s="48" t="s">
        <v>2</v>
      </c>
      <c r="N73" s="48" t="s">
        <v>1</v>
      </c>
      <c r="O73" s="48" t="s">
        <v>2</v>
      </c>
      <c r="P73" s="48" t="s">
        <v>1</v>
      </c>
      <c r="Q73" s="48" t="s">
        <v>1</v>
      </c>
      <c r="R73" s="48" t="s">
        <v>2</v>
      </c>
      <c r="S73" s="48" t="s">
        <v>2</v>
      </c>
      <c r="T73" s="48" t="s">
        <v>2</v>
      </c>
      <c r="U73" s="48" t="s">
        <v>2</v>
      </c>
      <c r="V73" s="48" t="s">
        <v>2</v>
      </c>
      <c r="W73" s="48" t="s">
        <v>2</v>
      </c>
      <c r="X73" s="48" t="s">
        <v>1</v>
      </c>
      <c r="Y73" s="48" t="s">
        <v>2</v>
      </c>
      <c r="Z73" s="48" t="s">
        <v>2</v>
      </c>
      <c r="AA73" s="48" t="s">
        <v>2</v>
      </c>
      <c r="AB73" s="48" t="s">
        <v>2</v>
      </c>
      <c r="AC73" s="48" t="s">
        <v>1</v>
      </c>
      <c r="AD73" s="48" t="s">
        <v>1</v>
      </c>
      <c r="AE73" s="48" t="s">
        <v>1</v>
      </c>
      <c r="AF73" s="48" t="s">
        <v>1</v>
      </c>
      <c r="AG73" s="48" t="s">
        <v>2</v>
      </c>
      <c r="AH73" s="48" t="s">
        <v>1</v>
      </c>
      <c r="AI73" s="48" t="s">
        <v>1</v>
      </c>
      <c r="AJ73" s="48" t="s">
        <v>2</v>
      </c>
      <c r="AK73" s="48" t="s">
        <v>1</v>
      </c>
      <c r="AL73" s="48" t="s">
        <v>2</v>
      </c>
      <c r="AM73" s="48" t="s">
        <v>1</v>
      </c>
    </row>
    <row r="74" customFormat="false" ht="12.75" hidden="false" customHeight="false" outlineLevel="0" collapsed="false">
      <c r="A74" s="49" t="s">
        <v>161</v>
      </c>
      <c r="B74" s="42" t="s">
        <v>95</v>
      </c>
      <c r="C74" s="42" t="s">
        <v>144</v>
      </c>
      <c r="D74" s="42" t="n">
        <v>4</v>
      </c>
      <c r="E74" s="43" t="n">
        <f aca="false">SUMPRODUCT(($K74:$AM74="Not Voting")*($K$6:$AM$6)*($K$4:$AM$4))+SUMPRODUCT(($K74:$AM74="")*($K$6:$AM$6)*($K$4:$AM$4))+SUMPRODUCT(($K74:$AM74="Presiding")*($K$6:$AM$6)*($K$4:$AM$4))+SUMPRODUCT(($K74:$AM74="Conflict of Interest")*($K$6:$AM$6)*($K$4:$AM$4))</f>
        <v>0</v>
      </c>
      <c r="F74" s="43" t="n">
        <f aca="false">SUMPRODUCT(($K74:$AM74=$K$1:$AM$1)*($K$6:$AM$6)*($K$4:$AM$4)+(($K74:$AM74="Not Voting")*($K$7:$AM$7)*($K$4:$AM$4)*50%))</f>
        <v>0.358</v>
      </c>
      <c r="G74" s="43" t="n">
        <f aca="false">SUMPRODUCT(($K74:$AM74=$K$1:$AM$1)*($K$5:$AM$5)*($K$4:$AM$4)+(($K74:$AM74="Not Voting")*($K$7:$AM$7)*($K$4:$AM$4)*50%))</f>
        <v>0.427</v>
      </c>
      <c r="H74" s="43" t="n">
        <f aca="false">SUMPRODUCT(($K74:$AM74=$K$1:$AM$1)*($K$7:$AM$7)*($K$4:$AM$4)+(($K74:$AM74="Not Voting")*($K$7:$AM$7)*($K$4:$AM$4)*50%))</f>
        <v>0.085</v>
      </c>
      <c r="I74" s="44" t="n">
        <f aca="false">IF(E74&gt;25%,"INC",SUM(F74+G74+H74))</f>
        <v>0.87</v>
      </c>
      <c r="J74" s="51" t="str">
        <f aca="false">IF(I74="INC","INC",VLOOKUP(I74*100,GradeLookup!$E$2:GradeLookup!$G$11,2))</f>
        <v>A </v>
      </c>
      <c r="K74" s="48" t="s">
        <v>2</v>
      </c>
      <c r="L74" s="48" t="s">
        <v>2</v>
      </c>
      <c r="M74" s="48" t="s">
        <v>2</v>
      </c>
      <c r="N74" s="48" t="s">
        <v>1</v>
      </c>
      <c r="O74" s="48" t="s">
        <v>2</v>
      </c>
      <c r="P74" s="48" t="s">
        <v>1</v>
      </c>
      <c r="Q74" s="48" t="s">
        <v>1</v>
      </c>
      <c r="R74" s="48" t="s">
        <v>2</v>
      </c>
      <c r="S74" s="48" t="s">
        <v>2</v>
      </c>
      <c r="T74" s="48" t="s">
        <v>2</v>
      </c>
      <c r="U74" s="48" t="s">
        <v>2</v>
      </c>
      <c r="V74" s="48" t="s">
        <v>1</v>
      </c>
      <c r="W74" s="48" t="s">
        <v>2</v>
      </c>
      <c r="X74" s="48" t="s">
        <v>1</v>
      </c>
      <c r="Y74" s="48" t="s">
        <v>2</v>
      </c>
      <c r="Z74" s="48" t="s">
        <v>2</v>
      </c>
      <c r="AA74" s="48" t="s">
        <v>2</v>
      </c>
      <c r="AB74" s="48" t="s">
        <v>2</v>
      </c>
      <c r="AC74" s="48" t="s">
        <v>1</v>
      </c>
      <c r="AD74" s="48" t="s">
        <v>1</v>
      </c>
      <c r="AE74" s="48" t="s">
        <v>1</v>
      </c>
      <c r="AF74" s="48" t="s">
        <v>2</v>
      </c>
      <c r="AG74" s="48" t="s">
        <v>2</v>
      </c>
      <c r="AH74" s="48" t="s">
        <v>1</v>
      </c>
      <c r="AI74" s="48" t="s">
        <v>1</v>
      </c>
      <c r="AJ74" s="48" t="s">
        <v>2</v>
      </c>
      <c r="AK74" s="48" t="s">
        <v>1</v>
      </c>
      <c r="AL74" s="48" t="s">
        <v>2</v>
      </c>
      <c r="AM74" s="48" t="s">
        <v>1</v>
      </c>
    </row>
    <row r="75" customFormat="false" ht="12.75" hidden="false" customHeight="false" outlineLevel="0" collapsed="false">
      <c r="A75" s="49" t="s">
        <v>406</v>
      </c>
      <c r="B75" s="42" t="s">
        <v>95</v>
      </c>
      <c r="C75" s="42" t="s">
        <v>403</v>
      </c>
      <c r="D75" s="42" t="n">
        <v>3</v>
      </c>
      <c r="E75" s="43" t="n">
        <f aca="false">SUMPRODUCT(($K75:$AM75="Not Voting")*($K$6:$AM$6)*($K$4:$AM$4))+SUMPRODUCT(($K75:$AM75="")*($K$6:$AM$6)*($K$4:$AM$4))+SUMPRODUCT(($K75:$AM75="Presiding")*($K$6:$AM$6)*($K$4:$AM$4))+SUMPRODUCT(($K75:$AM75="Conflict of Interest")*($K$6:$AM$6)*($K$4:$AM$4))</f>
        <v>0</v>
      </c>
      <c r="F75" s="43" t="n">
        <f aca="false">SUMPRODUCT(($K75:$AM75=$K$1:$AM$1)*($K$6:$AM$6)*($K$4:$AM$4)+(($K75:$AM75="Not Voting")*($K$7:$AM$7)*($K$4:$AM$4)*50%))</f>
        <v>0.328</v>
      </c>
      <c r="G75" s="43" t="n">
        <f aca="false">SUMPRODUCT(($K75:$AM75=$K$1:$AM$1)*($K$5:$AM$5)*($K$4:$AM$4)+(($K75:$AM75="Not Voting")*($K$7:$AM$7)*($K$4:$AM$4)*50%))</f>
        <v>0.467</v>
      </c>
      <c r="H75" s="43" t="n">
        <f aca="false">SUMPRODUCT(($K75:$AM75=$K$1:$AM$1)*($K$7:$AM$7)*($K$4:$AM$4)+(($K75:$AM75="Not Voting")*($K$7:$AM$7)*($K$4:$AM$4)*50%))</f>
        <v>0.075</v>
      </c>
      <c r="I75" s="44" t="n">
        <f aca="false">IF(E75&gt;25%,"INC",SUM(F75+G75+H75))</f>
        <v>0.87</v>
      </c>
      <c r="J75" s="51" t="str">
        <f aca="false">IF(I75="INC","INC",VLOOKUP(I75*100,GradeLookup!$E$2:GradeLookup!$G$11,2))</f>
        <v>A </v>
      </c>
      <c r="K75" s="48" t="s">
        <v>2</v>
      </c>
      <c r="L75" s="48" t="s">
        <v>76</v>
      </c>
      <c r="M75" s="48" t="s">
        <v>2</v>
      </c>
      <c r="N75" s="48" t="s">
        <v>1</v>
      </c>
      <c r="O75" s="48" t="s">
        <v>2</v>
      </c>
      <c r="P75" s="48" t="s">
        <v>1</v>
      </c>
      <c r="Q75" s="48" t="s">
        <v>2</v>
      </c>
      <c r="R75" s="48" t="s">
        <v>2</v>
      </c>
      <c r="S75" s="48" t="s">
        <v>2</v>
      </c>
      <c r="T75" s="48" t="s">
        <v>2</v>
      </c>
      <c r="U75" s="48" t="s">
        <v>2</v>
      </c>
      <c r="V75" s="48" t="s">
        <v>1</v>
      </c>
      <c r="W75" s="48" t="s">
        <v>2</v>
      </c>
      <c r="X75" s="48" t="s">
        <v>1</v>
      </c>
      <c r="Y75" s="48" t="s">
        <v>2</v>
      </c>
      <c r="Z75" s="48" t="s">
        <v>2</v>
      </c>
      <c r="AA75" s="48" t="s">
        <v>1</v>
      </c>
      <c r="AB75" s="48" t="s">
        <v>1</v>
      </c>
      <c r="AC75" s="48" t="s">
        <v>1</v>
      </c>
      <c r="AD75" s="48" t="s">
        <v>2</v>
      </c>
      <c r="AE75" s="48" t="s">
        <v>1</v>
      </c>
      <c r="AF75" s="48" t="s">
        <v>2</v>
      </c>
      <c r="AG75" s="48" t="s">
        <v>2</v>
      </c>
      <c r="AH75" s="48" t="s">
        <v>1</v>
      </c>
      <c r="AI75" s="48" t="s">
        <v>1</v>
      </c>
      <c r="AJ75" s="48" t="s">
        <v>2</v>
      </c>
      <c r="AK75" s="48" t="s">
        <v>1</v>
      </c>
      <c r="AL75" s="48" t="s">
        <v>1</v>
      </c>
      <c r="AM75" s="48" t="s">
        <v>1</v>
      </c>
    </row>
    <row r="76" customFormat="false" ht="12.75" hidden="false" customHeight="false" outlineLevel="0" collapsed="false">
      <c r="A76" s="49" t="s">
        <v>394</v>
      </c>
      <c r="B76" s="42" t="s">
        <v>95</v>
      </c>
      <c r="C76" s="42" t="s">
        <v>280</v>
      </c>
      <c r="D76" s="42" t="n">
        <v>27</v>
      </c>
      <c r="E76" s="43" t="n">
        <f aca="false">SUMPRODUCT(($K76:$AM76="Not Voting")*($K$6:$AM$6)*($K$4:$AM$4))+SUMPRODUCT(($K76:$AM76="")*($K$6:$AM$6)*($K$4:$AM$4))+SUMPRODUCT(($K76:$AM76="Presiding")*($K$6:$AM$6)*($K$4:$AM$4))+SUMPRODUCT(($K76:$AM76="Conflict of Interest")*($K$6:$AM$6)*($K$4:$AM$4))</f>
        <v>0.035</v>
      </c>
      <c r="F76" s="43" t="n">
        <f aca="false">SUMPRODUCT(($K76:$AM76=$K$1:$AM$1)*($K$6:$AM$6)*($K$4:$AM$4)+(($K76:$AM76="Not Voting")*($K$7:$AM$7)*($K$4:$AM$4)*50%))</f>
        <v>0.343</v>
      </c>
      <c r="G76" s="43" t="n">
        <f aca="false">SUMPRODUCT(($K76:$AM76=$K$1:$AM$1)*($K$5:$AM$5)*($K$4:$AM$4)+(($K76:$AM76="Not Voting")*($K$7:$AM$7)*($K$4:$AM$4)*50%))</f>
        <v>0.442</v>
      </c>
      <c r="H76" s="43" t="n">
        <f aca="false">SUMPRODUCT(($K76:$AM76=$K$1:$AM$1)*($K$7:$AM$7)*($K$4:$AM$4)+(($K76:$AM76="Not Voting")*($K$7:$AM$7)*($K$4:$AM$4)*50%))</f>
        <v>0.085</v>
      </c>
      <c r="I76" s="44" t="n">
        <f aca="false">IF(E76&gt;25%,"INC",SUM(F76+G76+H76))</f>
        <v>0.87</v>
      </c>
      <c r="J76" s="51" t="str">
        <f aca="false">IF(I76="INC","INC",VLOOKUP(I76*100,GradeLookup!$E$2:GradeLookup!$G$11,2))</f>
        <v>A </v>
      </c>
      <c r="K76" s="48" t="s">
        <v>2</v>
      </c>
      <c r="L76" s="48" t="s">
        <v>2</v>
      </c>
      <c r="M76" s="48" t="s">
        <v>76</v>
      </c>
      <c r="N76" s="48" t="s">
        <v>1</v>
      </c>
      <c r="O76" s="48" t="s">
        <v>2</v>
      </c>
      <c r="P76" s="48" t="s">
        <v>1</v>
      </c>
      <c r="Q76" s="48" t="s">
        <v>1</v>
      </c>
      <c r="R76" s="48" t="s">
        <v>2</v>
      </c>
      <c r="S76" s="48" t="s">
        <v>2</v>
      </c>
      <c r="T76" s="48" t="s">
        <v>2</v>
      </c>
      <c r="U76" s="48" t="s">
        <v>2</v>
      </c>
      <c r="V76" s="48" t="s">
        <v>76</v>
      </c>
      <c r="W76" s="48" t="s">
        <v>2</v>
      </c>
      <c r="X76" s="48" t="s">
        <v>1</v>
      </c>
      <c r="Y76" s="48" t="s">
        <v>2</v>
      </c>
      <c r="Z76" s="48" t="s">
        <v>2</v>
      </c>
      <c r="AA76" s="48" t="s">
        <v>2</v>
      </c>
      <c r="AB76" s="48" t="s">
        <v>2</v>
      </c>
      <c r="AC76" s="48" t="s">
        <v>1</v>
      </c>
      <c r="AD76" s="48" t="s">
        <v>2</v>
      </c>
      <c r="AE76" s="48" t="s">
        <v>1</v>
      </c>
      <c r="AF76" s="48" t="s">
        <v>2</v>
      </c>
      <c r="AG76" s="48" t="s">
        <v>2</v>
      </c>
      <c r="AH76" s="48" t="s">
        <v>1</v>
      </c>
      <c r="AI76" s="48" t="s">
        <v>1</v>
      </c>
      <c r="AJ76" s="48" t="s">
        <v>2</v>
      </c>
      <c r="AK76" s="48" t="s">
        <v>1</v>
      </c>
      <c r="AL76" s="48" t="s">
        <v>76</v>
      </c>
      <c r="AM76" s="48" t="s">
        <v>1</v>
      </c>
    </row>
    <row r="77" customFormat="false" ht="12.75" hidden="false" customHeight="false" outlineLevel="0" collapsed="false">
      <c r="A77" s="49" t="s">
        <v>422</v>
      </c>
      <c r="B77" s="42" t="s">
        <v>95</v>
      </c>
      <c r="C77" s="42" t="s">
        <v>403</v>
      </c>
      <c r="D77" s="42" t="n">
        <v>10</v>
      </c>
      <c r="E77" s="43" t="n">
        <f aca="false">SUMPRODUCT(($K77:$AM77="Not Voting")*($K$6:$AM$6)*($K$4:$AM$4))+SUMPRODUCT(($K77:$AM77="")*($K$6:$AM$6)*($K$4:$AM$4))+SUMPRODUCT(($K77:$AM77="Presiding")*($K$6:$AM$6)*($K$4:$AM$4))+SUMPRODUCT(($K77:$AM77="Conflict of Interest")*($K$6:$AM$6)*($K$4:$AM$4))</f>
        <v>0.025</v>
      </c>
      <c r="F77" s="43" t="n">
        <f aca="false">SUMPRODUCT(($K77:$AM77=$K$1:$AM$1)*($K$6:$AM$6)*($K$4:$AM$4)+(($K77:$AM77="Not Voting")*($K$7:$AM$7)*($K$4:$AM$4)*50%))</f>
        <v>0.353</v>
      </c>
      <c r="G77" s="43" t="n">
        <f aca="false">SUMPRODUCT(($K77:$AM77=$K$1:$AM$1)*($K$5:$AM$5)*($K$4:$AM$4)+(($K77:$AM77="Not Voting")*($K$7:$AM$7)*($K$4:$AM$4)*50%))</f>
        <v>0.432</v>
      </c>
      <c r="H77" s="43" t="n">
        <f aca="false">SUMPRODUCT(($K77:$AM77=$K$1:$AM$1)*($K$7:$AM$7)*($K$4:$AM$4)+(($K77:$AM77="Not Voting")*($K$7:$AM$7)*($K$4:$AM$4)*50%))</f>
        <v>0.085</v>
      </c>
      <c r="I77" s="44" t="n">
        <f aca="false">IF(E77&gt;25%,"INC",SUM(F77+G77+H77))</f>
        <v>0.87</v>
      </c>
      <c r="J77" s="51" t="str">
        <f aca="false">IF(I77="INC","INC",VLOOKUP(I77*100,GradeLookup!$E$2:GradeLookup!$G$11,2))</f>
        <v>A </v>
      </c>
      <c r="K77" s="48" t="s">
        <v>2</v>
      </c>
      <c r="L77" s="48" t="s">
        <v>2</v>
      </c>
      <c r="M77" s="48" t="s">
        <v>2</v>
      </c>
      <c r="N77" s="48" t="s">
        <v>1</v>
      </c>
      <c r="O77" s="48" t="s">
        <v>2</v>
      </c>
      <c r="P77" s="48" t="s">
        <v>1</v>
      </c>
      <c r="Q77" s="48" t="s">
        <v>1</v>
      </c>
      <c r="R77" s="48" t="s">
        <v>2</v>
      </c>
      <c r="S77" s="48" t="s">
        <v>104</v>
      </c>
      <c r="T77" s="48" t="s">
        <v>2</v>
      </c>
      <c r="U77" s="48" t="s">
        <v>2</v>
      </c>
      <c r="V77" s="48" t="s">
        <v>76</v>
      </c>
      <c r="W77" s="48" t="s">
        <v>2</v>
      </c>
      <c r="X77" s="48" t="s">
        <v>1</v>
      </c>
      <c r="Y77" s="48" t="s">
        <v>2</v>
      </c>
      <c r="Z77" s="48" t="s">
        <v>2</v>
      </c>
      <c r="AA77" s="48" t="s">
        <v>2</v>
      </c>
      <c r="AB77" s="48" t="s">
        <v>2</v>
      </c>
      <c r="AC77" s="48" t="s">
        <v>1</v>
      </c>
      <c r="AD77" s="48" t="s">
        <v>76</v>
      </c>
      <c r="AE77" s="48" t="s">
        <v>1</v>
      </c>
      <c r="AF77" s="48" t="s">
        <v>2</v>
      </c>
      <c r="AG77" s="48" t="s">
        <v>2</v>
      </c>
      <c r="AH77" s="48" t="s">
        <v>1</v>
      </c>
      <c r="AI77" s="48" t="s">
        <v>1</v>
      </c>
      <c r="AJ77" s="48" t="s">
        <v>2</v>
      </c>
      <c r="AK77" s="48" t="s">
        <v>1</v>
      </c>
      <c r="AL77" s="48" t="s">
        <v>1</v>
      </c>
      <c r="AM77" s="48" t="s">
        <v>1</v>
      </c>
    </row>
    <row r="78" customFormat="false" ht="12.75" hidden="false" customHeight="false" outlineLevel="0" collapsed="false">
      <c r="A78" s="49" t="s">
        <v>323</v>
      </c>
      <c r="B78" s="42" t="s">
        <v>95</v>
      </c>
      <c r="C78" s="42" t="s">
        <v>280</v>
      </c>
      <c r="D78" s="42" t="n">
        <v>11</v>
      </c>
      <c r="E78" s="43" t="n">
        <f aca="false">SUMPRODUCT(($K78:$AM78="Not Voting")*($K$6:$AM$6)*($K$4:$AM$4))+SUMPRODUCT(($K78:$AM78="")*($K$6:$AM$6)*($K$4:$AM$4))+SUMPRODUCT(($K78:$AM78="Presiding")*($K$6:$AM$6)*($K$4:$AM$4))+SUMPRODUCT(($K78:$AM78="Conflict of Interest")*($K$6:$AM$6)*($K$4:$AM$4))</f>
        <v>0.005</v>
      </c>
      <c r="F78" s="43" t="n">
        <f aca="false">SUMPRODUCT(($K78:$AM78=$K$1:$AM$1)*($K$6:$AM$6)*($K$4:$AM$4)+(($K78:$AM78="Not Voting")*($K$7:$AM$7)*($K$4:$AM$4)*50%))</f>
        <v>0.348</v>
      </c>
      <c r="G78" s="43" t="n">
        <f aca="false">SUMPRODUCT(($K78:$AM78=$K$1:$AM$1)*($K$5:$AM$5)*($K$4:$AM$4)+(($K78:$AM78="Not Voting")*($K$7:$AM$7)*($K$4:$AM$4)*50%))</f>
        <v>0.417</v>
      </c>
      <c r="H78" s="43" t="n">
        <f aca="false">SUMPRODUCT(($K78:$AM78=$K$1:$AM$1)*($K$7:$AM$7)*($K$4:$AM$4)+(($K78:$AM78="Not Voting")*($K$7:$AM$7)*($K$4:$AM$4)*50%))</f>
        <v>0.095</v>
      </c>
      <c r="I78" s="44" t="n">
        <f aca="false">IF(E78&gt;25%,"INC",SUM(F78+G78+H78))</f>
        <v>0.86</v>
      </c>
      <c r="J78" s="51" t="str">
        <f aca="false">IF(I78="INC","INC",VLOOKUP(I78*100,GradeLookup!$E$2:GradeLookup!$G$11,2))</f>
        <v>A </v>
      </c>
      <c r="K78" s="48" t="s">
        <v>1</v>
      </c>
      <c r="L78" s="48" t="s">
        <v>2</v>
      </c>
      <c r="M78" s="48" t="s">
        <v>2</v>
      </c>
      <c r="N78" s="48" t="s">
        <v>1</v>
      </c>
      <c r="O78" s="48" t="s">
        <v>1</v>
      </c>
      <c r="P78" s="48" t="s">
        <v>1</v>
      </c>
      <c r="Q78" s="48" t="s">
        <v>1</v>
      </c>
      <c r="R78" s="48" t="s">
        <v>2</v>
      </c>
      <c r="S78" s="48" t="s">
        <v>2</v>
      </c>
      <c r="T78" s="48" t="s">
        <v>2</v>
      </c>
      <c r="U78" s="48" t="s">
        <v>2</v>
      </c>
      <c r="V78" s="48" t="s">
        <v>76</v>
      </c>
      <c r="W78" s="48" t="s">
        <v>2</v>
      </c>
      <c r="X78" s="48" t="s">
        <v>1</v>
      </c>
      <c r="Y78" s="48" t="s">
        <v>2</v>
      </c>
      <c r="Z78" s="48" t="s">
        <v>2</v>
      </c>
      <c r="AA78" s="48" t="s">
        <v>2</v>
      </c>
      <c r="AB78" s="48" t="s">
        <v>2</v>
      </c>
      <c r="AC78" s="48" t="s">
        <v>1</v>
      </c>
      <c r="AD78" s="48" t="s">
        <v>76</v>
      </c>
      <c r="AE78" s="48" t="s">
        <v>1</v>
      </c>
      <c r="AF78" s="48" t="s">
        <v>2</v>
      </c>
      <c r="AG78" s="48" t="s">
        <v>2</v>
      </c>
      <c r="AH78" s="48" t="s">
        <v>1</v>
      </c>
      <c r="AI78" s="48" t="s">
        <v>1</v>
      </c>
      <c r="AJ78" s="48" t="s">
        <v>2</v>
      </c>
      <c r="AK78" s="48" t="s">
        <v>1</v>
      </c>
      <c r="AL78" s="48" t="s">
        <v>2</v>
      </c>
      <c r="AM78" s="48" t="s">
        <v>1</v>
      </c>
    </row>
    <row r="79" customFormat="false" ht="12.75" hidden="false" customHeight="false" outlineLevel="0" collapsed="false">
      <c r="A79" s="49" t="s">
        <v>395</v>
      </c>
      <c r="B79" s="42" t="s">
        <v>95</v>
      </c>
      <c r="C79" s="42" t="s">
        <v>280</v>
      </c>
      <c r="D79" s="42" t="n">
        <v>27</v>
      </c>
      <c r="E79" s="43" t="n">
        <f aca="false">SUMPRODUCT(($K79:$AM79="Not Voting")*($K$6:$AM$6)*($K$4:$AM$4))+SUMPRODUCT(($K79:$AM79="")*($K$6:$AM$6)*($K$4:$AM$4))+SUMPRODUCT(($K79:$AM79="Presiding")*($K$6:$AM$6)*($K$4:$AM$4))+SUMPRODUCT(($K79:$AM79="Conflict of Interest")*($K$6:$AM$6)*($K$4:$AM$4))</f>
        <v>0.05</v>
      </c>
      <c r="F79" s="43" t="n">
        <f aca="false">SUMPRODUCT(($K79:$AM79=$K$1:$AM$1)*($K$6:$AM$6)*($K$4:$AM$4)+(($K79:$AM79="Not Voting")*($K$7:$AM$7)*($K$4:$AM$4)*50%))</f>
        <v>0.338</v>
      </c>
      <c r="G79" s="43" t="n">
        <f aca="false">SUMPRODUCT(($K79:$AM79=$K$1:$AM$1)*($K$5:$AM$5)*($K$4:$AM$4)+(($K79:$AM79="Not Voting")*($K$7:$AM$7)*($K$4:$AM$4)*50%))</f>
        <v>0.437</v>
      </c>
      <c r="H79" s="43" t="n">
        <f aca="false">SUMPRODUCT(($K79:$AM79=$K$1:$AM$1)*($K$7:$AM$7)*($K$4:$AM$4)+(($K79:$AM79="Not Voting")*($K$7:$AM$7)*($K$4:$AM$4)*50%))</f>
        <v>0.075</v>
      </c>
      <c r="I79" s="44" t="n">
        <f aca="false">IF(E79&gt;25%,"INC",SUM(F79+G79+H79))</f>
        <v>0.85</v>
      </c>
      <c r="J79" s="51" t="str">
        <f aca="false">IF(I79="INC","INC",VLOOKUP(I79*100,GradeLookup!$E$2:GradeLookup!$G$11,2))</f>
        <v>A </v>
      </c>
      <c r="K79" s="48" t="s">
        <v>1</v>
      </c>
      <c r="L79" s="48" t="s">
        <v>1</v>
      </c>
      <c r="M79" s="48" t="s">
        <v>2</v>
      </c>
      <c r="N79" s="48" t="s">
        <v>1</v>
      </c>
      <c r="O79" s="48" t="s">
        <v>2</v>
      </c>
      <c r="P79" s="48" t="s">
        <v>1</v>
      </c>
      <c r="Q79" s="48" t="s">
        <v>2</v>
      </c>
      <c r="R79" s="48" t="s">
        <v>2</v>
      </c>
      <c r="S79" s="48" t="s">
        <v>2</v>
      </c>
      <c r="T79" s="48" t="s">
        <v>2</v>
      </c>
      <c r="U79" s="48" t="s">
        <v>2</v>
      </c>
      <c r="V79" s="48" t="s">
        <v>2</v>
      </c>
      <c r="W79" s="48" t="s">
        <v>76</v>
      </c>
      <c r="X79" s="48" t="s">
        <v>1</v>
      </c>
      <c r="Y79" s="48" t="s">
        <v>2</v>
      </c>
      <c r="Z79" s="48" t="s">
        <v>2</v>
      </c>
      <c r="AA79" s="48" t="s">
        <v>2</v>
      </c>
      <c r="AB79" s="48" t="s">
        <v>2</v>
      </c>
      <c r="AC79" s="48" t="s">
        <v>1</v>
      </c>
      <c r="AD79" s="48" t="s">
        <v>2</v>
      </c>
      <c r="AE79" s="48" t="s">
        <v>1</v>
      </c>
      <c r="AF79" s="48" t="s">
        <v>2</v>
      </c>
      <c r="AG79" s="48" t="s">
        <v>2</v>
      </c>
      <c r="AH79" s="48" t="s">
        <v>1</v>
      </c>
      <c r="AI79" s="48" t="s">
        <v>1</v>
      </c>
      <c r="AJ79" s="48" t="s">
        <v>2</v>
      </c>
      <c r="AK79" s="48" t="s">
        <v>76</v>
      </c>
      <c r="AL79" s="48" t="s">
        <v>1</v>
      </c>
      <c r="AM79" s="48" t="s">
        <v>1</v>
      </c>
    </row>
    <row r="80" customFormat="false" ht="12.75" hidden="false" customHeight="false" outlineLevel="0" collapsed="false">
      <c r="A80" s="49" t="s">
        <v>350</v>
      </c>
      <c r="B80" s="42" t="s">
        <v>95</v>
      </c>
      <c r="C80" s="42" t="s">
        <v>280</v>
      </c>
      <c r="D80" s="42" t="n">
        <v>18</v>
      </c>
      <c r="E80" s="43" t="n">
        <f aca="false">SUMPRODUCT(($K80:$AM80="Not Voting")*($K$6:$AM$6)*($K$4:$AM$4))+SUMPRODUCT(($K80:$AM80="")*($K$6:$AM$6)*($K$4:$AM$4))+SUMPRODUCT(($K80:$AM80="Presiding")*($K$6:$AM$6)*($K$4:$AM$4))+SUMPRODUCT(($K80:$AM80="Conflict of Interest")*($K$6:$AM$6)*($K$4:$AM$4))</f>
        <v>0.035</v>
      </c>
      <c r="F80" s="43" t="n">
        <f aca="false">SUMPRODUCT(($K80:$AM80=$K$1:$AM$1)*($K$6:$AM$6)*($K$4:$AM$4)+(($K80:$AM80="Not Voting")*($K$7:$AM$7)*($K$4:$AM$4)*50%))</f>
        <v>0.343</v>
      </c>
      <c r="G80" s="43" t="n">
        <f aca="false">SUMPRODUCT(($K80:$AM80=$K$1:$AM$1)*($K$5:$AM$5)*($K$4:$AM$4)+(($K80:$AM80="Not Voting")*($K$7:$AM$7)*($K$4:$AM$4)*50%))</f>
        <v>0.422</v>
      </c>
      <c r="H80" s="43" t="n">
        <f aca="false">SUMPRODUCT(($K80:$AM80=$K$1:$AM$1)*($K$7:$AM$7)*($K$4:$AM$4)+(($K80:$AM80="Not Voting")*($K$7:$AM$7)*($K$4:$AM$4)*50%))</f>
        <v>0.085</v>
      </c>
      <c r="I80" s="44" t="n">
        <f aca="false">IF(E80&gt;25%,"INC",SUM(F80+G80+H80))</f>
        <v>0.85</v>
      </c>
      <c r="J80" s="51" t="str">
        <f aca="false">IF(I80="INC","INC",VLOOKUP(I80*100,GradeLookup!$E$2:GradeLookup!$G$11,2))</f>
        <v>A </v>
      </c>
      <c r="K80" s="48" t="s">
        <v>2</v>
      </c>
      <c r="L80" s="48" t="s">
        <v>2</v>
      </c>
      <c r="M80" s="48" t="s">
        <v>2</v>
      </c>
      <c r="N80" s="48" t="s">
        <v>1</v>
      </c>
      <c r="O80" s="48" t="s">
        <v>1</v>
      </c>
      <c r="P80" s="48" t="s">
        <v>1</v>
      </c>
      <c r="Q80" s="48" t="s">
        <v>1</v>
      </c>
      <c r="R80" s="48" t="s">
        <v>2</v>
      </c>
      <c r="S80" s="48" t="s">
        <v>2</v>
      </c>
      <c r="T80" s="48" t="s">
        <v>2</v>
      </c>
      <c r="U80" s="48" t="s">
        <v>2</v>
      </c>
      <c r="V80" s="48" t="s">
        <v>76</v>
      </c>
      <c r="W80" s="48" t="s">
        <v>2</v>
      </c>
      <c r="X80" s="48" t="s">
        <v>1</v>
      </c>
      <c r="Y80" s="48" t="s">
        <v>2</v>
      </c>
      <c r="Z80" s="48" t="s">
        <v>2</v>
      </c>
      <c r="AA80" s="48" t="s">
        <v>2</v>
      </c>
      <c r="AB80" s="48" t="s">
        <v>2</v>
      </c>
      <c r="AC80" s="48" t="s">
        <v>76</v>
      </c>
      <c r="AD80" s="48" t="s">
        <v>76</v>
      </c>
      <c r="AE80" s="48" t="s">
        <v>1</v>
      </c>
      <c r="AF80" s="48" t="s">
        <v>2</v>
      </c>
      <c r="AG80" s="48" t="s">
        <v>2</v>
      </c>
      <c r="AH80" s="48" t="s">
        <v>1</v>
      </c>
      <c r="AI80" s="48" t="s">
        <v>1</v>
      </c>
      <c r="AJ80" s="48" t="s">
        <v>76</v>
      </c>
      <c r="AK80" s="48" t="s">
        <v>1</v>
      </c>
      <c r="AL80" s="48" t="s">
        <v>1</v>
      </c>
      <c r="AM80" s="48" t="s">
        <v>1</v>
      </c>
    </row>
    <row r="81" customFormat="false" ht="12.75" hidden="false" customHeight="false" outlineLevel="0" collapsed="false">
      <c r="A81" s="49" t="s">
        <v>389</v>
      </c>
      <c r="B81" s="42" t="s">
        <v>95</v>
      </c>
      <c r="C81" s="42" t="s">
        <v>280</v>
      </c>
      <c r="D81" s="42" t="n">
        <v>27</v>
      </c>
      <c r="E81" s="43" t="n">
        <f aca="false">SUMPRODUCT(($K81:$AM81="Not Voting")*($K$6:$AM$6)*($K$4:$AM$4))+SUMPRODUCT(($K81:$AM81="")*($K$6:$AM$6)*($K$4:$AM$4))+SUMPRODUCT(($K81:$AM81="Presiding")*($K$6:$AM$6)*($K$4:$AM$4))+SUMPRODUCT(($K81:$AM81="Conflict of Interest")*($K$6:$AM$6)*($K$4:$AM$4))</f>
        <v>0</v>
      </c>
      <c r="F81" s="43" t="n">
        <f aca="false">SUMPRODUCT(($K81:$AM81=$K$1:$AM$1)*($K$6:$AM$6)*($K$4:$AM$4)+(($K81:$AM81="Not Voting")*($K$7:$AM$7)*($K$4:$AM$4)*50%))</f>
        <v>0.313</v>
      </c>
      <c r="G81" s="43" t="n">
        <f aca="false">SUMPRODUCT(($K81:$AM81=$K$1:$AM$1)*($K$5:$AM$5)*($K$4:$AM$4)+(($K81:$AM81="Not Voting")*($K$7:$AM$7)*($K$4:$AM$4)*50%))</f>
        <v>0.442</v>
      </c>
      <c r="H81" s="43" t="n">
        <f aca="false">SUMPRODUCT(($K81:$AM81=$K$1:$AM$1)*($K$7:$AM$7)*($K$4:$AM$4)+(($K81:$AM81="Not Voting")*($K$7:$AM$7)*($K$4:$AM$4)*50%))</f>
        <v>0.095</v>
      </c>
      <c r="I81" s="44" t="n">
        <f aca="false">IF(E81&gt;25%,"INC",SUM(F81+G81+H81))</f>
        <v>0.85</v>
      </c>
      <c r="J81" s="51" t="str">
        <f aca="false">IF(I81="INC","INC",VLOOKUP(I81*100,GradeLookup!$E$2:GradeLookup!$G$11,2))</f>
        <v>A </v>
      </c>
      <c r="K81" s="48" t="s">
        <v>1</v>
      </c>
      <c r="L81" s="48" t="s">
        <v>2</v>
      </c>
      <c r="M81" s="48" t="s">
        <v>2</v>
      </c>
      <c r="N81" s="48" t="s">
        <v>1</v>
      </c>
      <c r="O81" s="48" t="s">
        <v>2</v>
      </c>
      <c r="P81" s="48" t="s">
        <v>1</v>
      </c>
      <c r="Q81" s="48" t="s">
        <v>2</v>
      </c>
      <c r="R81" s="48" t="s">
        <v>1</v>
      </c>
      <c r="S81" s="48" t="s">
        <v>1</v>
      </c>
      <c r="T81" s="48" t="s">
        <v>2</v>
      </c>
      <c r="U81" s="48" t="s">
        <v>2</v>
      </c>
      <c r="V81" s="48" t="s">
        <v>1</v>
      </c>
      <c r="W81" s="48" t="s">
        <v>2</v>
      </c>
      <c r="X81" s="48" t="s">
        <v>1</v>
      </c>
      <c r="Y81" s="48" t="s">
        <v>2</v>
      </c>
      <c r="Z81" s="48" t="s">
        <v>2</v>
      </c>
      <c r="AA81" s="48" t="s">
        <v>2</v>
      </c>
      <c r="AB81" s="48" t="s">
        <v>2</v>
      </c>
      <c r="AC81" s="48" t="s">
        <v>1</v>
      </c>
      <c r="AD81" s="48" t="s">
        <v>1</v>
      </c>
      <c r="AE81" s="48" t="s">
        <v>1</v>
      </c>
      <c r="AF81" s="48" t="s">
        <v>2</v>
      </c>
      <c r="AG81" s="48" t="s">
        <v>2</v>
      </c>
      <c r="AH81" s="48" t="s">
        <v>1</v>
      </c>
      <c r="AI81" s="48" t="s">
        <v>1</v>
      </c>
      <c r="AJ81" s="48" t="s">
        <v>2</v>
      </c>
      <c r="AK81" s="48" t="s">
        <v>1</v>
      </c>
      <c r="AL81" s="48" t="s">
        <v>1</v>
      </c>
      <c r="AM81" s="48" t="s">
        <v>1</v>
      </c>
    </row>
    <row r="82" customFormat="false" ht="12.75" hidden="false" customHeight="false" outlineLevel="0" collapsed="false">
      <c r="A82" s="49" t="s">
        <v>365</v>
      </c>
      <c r="B82" s="42" t="s">
        <v>95</v>
      </c>
      <c r="C82" s="42" t="s">
        <v>280</v>
      </c>
      <c r="D82" s="42" t="n">
        <v>21</v>
      </c>
      <c r="E82" s="43" t="n">
        <f aca="false">SUMPRODUCT(($K82:$AM82="Not Voting")*($K$6:$AM$6)*($K$4:$AM$4))+SUMPRODUCT(($K82:$AM82="")*($K$6:$AM$6)*($K$4:$AM$4))+SUMPRODUCT(($K82:$AM82="Presiding")*($K$6:$AM$6)*($K$4:$AM$4))+SUMPRODUCT(($K82:$AM82="Conflict of Interest")*($K$6:$AM$6)*($K$4:$AM$4))</f>
        <v>0.05</v>
      </c>
      <c r="F82" s="43" t="n">
        <f aca="false">SUMPRODUCT(($K82:$AM82=$K$1:$AM$1)*($K$6:$AM$6)*($K$4:$AM$4)+(($K82:$AM82="Not Voting")*($K$7:$AM$7)*($K$4:$AM$4)*50%))</f>
        <v>0.303</v>
      </c>
      <c r="G82" s="43" t="n">
        <f aca="false">SUMPRODUCT(($K82:$AM82=$K$1:$AM$1)*($K$5:$AM$5)*($K$4:$AM$4)+(($K82:$AM82="Not Voting")*($K$7:$AM$7)*($K$4:$AM$4)*50%))</f>
        <v>0.482</v>
      </c>
      <c r="H82" s="43" t="n">
        <f aca="false">SUMPRODUCT(($K82:$AM82=$K$1:$AM$1)*($K$7:$AM$7)*($K$4:$AM$4)+(($K82:$AM82="Not Voting")*($K$7:$AM$7)*($K$4:$AM$4)*50%))</f>
        <v>0.065</v>
      </c>
      <c r="I82" s="44" t="n">
        <f aca="false">IF(E82&gt;25%,"INC",SUM(F82+G82+H82))</f>
        <v>0.85</v>
      </c>
      <c r="J82" s="51" t="str">
        <f aca="false">IF(I82="INC","INC",VLOOKUP(I82*100,GradeLookup!$E$2:GradeLookup!$G$11,2))</f>
        <v>A </v>
      </c>
      <c r="K82" s="48" t="s">
        <v>2</v>
      </c>
      <c r="L82" s="48" t="s">
        <v>1</v>
      </c>
      <c r="M82" s="48" t="s">
        <v>2</v>
      </c>
      <c r="N82" s="48" t="s">
        <v>1</v>
      </c>
      <c r="O82" s="48" t="s">
        <v>2</v>
      </c>
      <c r="P82" s="48" t="s">
        <v>1</v>
      </c>
      <c r="Q82" s="48" t="s">
        <v>1</v>
      </c>
      <c r="R82" s="48" t="s">
        <v>76</v>
      </c>
      <c r="S82" s="48" t="s">
        <v>1</v>
      </c>
      <c r="T82" s="48" t="s">
        <v>2</v>
      </c>
      <c r="U82" s="48" t="s">
        <v>2</v>
      </c>
      <c r="V82" s="48" t="s">
        <v>2</v>
      </c>
      <c r="W82" s="48" t="s">
        <v>2</v>
      </c>
      <c r="X82" s="48" t="s">
        <v>1</v>
      </c>
      <c r="Y82" s="48" t="s">
        <v>2</v>
      </c>
      <c r="Z82" s="48" t="s">
        <v>2</v>
      </c>
      <c r="AA82" s="48" t="s">
        <v>2</v>
      </c>
      <c r="AB82" s="48" t="s">
        <v>2</v>
      </c>
      <c r="AC82" s="48" t="s">
        <v>1</v>
      </c>
      <c r="AD82" s="48" t="s">
        <v>1</v>
      </c>
      <c r="AE82" s="48" t="s">
        <v>1</v>
      </c>
      <c r="AF82" s="48" t="s">
        <v>2</v>
      </c>
      <c r="AG82" s="48" t="s">
        <v>2</v>
      </c>
      <c r="AH82" s="48" t="s">
        <v>1</v>
      </c>
      <c r="AI82" s="48" t="s">
        <v>1</v>
      </c>
      <c r="AJ82" s="48" t="s">
        <v>2</v>
      </c>
      <c r="AK82" s="48" t="s">
        <v>1</v>
      </c>
      <c r="AL82" s="48" t="s">
        <v>1</v>
      </c>
      <c r="AM82" s="48" t="s">
        <v>1</v>
      </c>
    </row>
    <row r="83" customFormat="false" ht="12.75" hidden="false" customHeight="false" outlineLevel="0" collapsed="false">
      <c r="A83" s="42" t="s">
        <v>409</v>
      </c>
      <c r="B83" s="42" t="s">
        <v>95</v>
      </c>
      <c r="C83" s="42" t="s">
        <v>403</v>
      </c>
      <c r="D83" s="42" t="n">
        <v>5</v>
      </c>
      <c r="E83" s="43" t="n">
        <f aca="false">SUMPRODUCT(($K83:$AM83="Not Voting")*($K$6:$AM$6)*($K$4:$AM$4))+SUMPRODUCT(($K83:$AM83="")*($K$6:$AM$6)*($K$4:$AM$4))+SUMPRODUCT(($K83:$AM83="Presiding")*($K$6:$AM$6)*($K$4:$AM$4))+SUMPRODUCT(($K83:$AM83="Conflict of Interest")*($K$6:$AM$6)*($K$4:$AM$4))</f>
        <v>0.023</v>
      </c>
      <c r="F83" s="43" t="n">
        <f aca="false">SUMPRODUCT(($K83:$AM83=$K$1:$AM$1)*($K$6:$AM$6)*($K$4:$AM$4)+(($K83:$AM83="Not Voting")*($K$7:$AM$7)*($K$4:$AM$4)*50%))</f>
        <v>0.365</v>
      </c>
      <c r="G83" s="43" t="n">
        <f aca="false">SUMPRODUCT(($K83:$AM83=$K$1:$AM$1)*($K$5:$AM$5)*($K$4:$AM$4)+(($K83:$AM83="Not Voting")*($K$7:$AM$7)*($K$4:$AM$4)*50%))</f>
        <v>0.39</v>
      </c>
      <c r="H83" s="43" t="n">
        <f aca="false">SUMPRODUCT(($K83:$AM83=$K$1:$AM$1)*($K$7:$AM$7)*($K$4:$AM$4)+(($K83:$AM83="Not Voting")*($K$7:$AM$7)*($K$4:$AM$4)*50%))</f>
        <v>0.085</v>
      </c>
      <c r="I83" s="44" t="n">
        <f aca="false">IF(E83&gt;25%,"INC",SUM(F83+G83+H83))</f>
        <v>0.84</v>
      </c>
      <c r="J83" s="47" t="str">
        <f aca="false">IF(I83="INC","INC",VLOOKUP(I83*100,GradeLookup!$E$2:GradeLookup!$G$11,2))</f>
        <v>B+</v>
      </c>
      <c r="K83" s="48" t="s">
        <v>2</v>
      </c>
      <c r="L83" s="48" t="s">
        <v>2</v>
      </c>
      <c r="M83" s="48" t="s">
        <v>2</v>
      </c>
      <c r="N83" s="48" t="s">
        <v>1</v>
      </c>
      <c r="O83" s="48" t="s">
        <v>76</v>
      </c>
      <c r="P83" s="48" t="s">
        <v>1</v>
      </c>
      <c r="Q83" s="48" t="s">
        <v>1</v>
      </c>
      <c r="R83" s="48" t="s">
        <v>2</v>
      </c>
      <c r="S83" s="48" t="s">
        <v>2</v>
      </c>
      <c r="T83" s="48" t="s">
        <v>2</v>
      </c>
      <c r="U83" s="48" t="s">
        <v>76</v>
      </c>
      <c r="V83" s="48" t="s">
        <v>1</v>
      </c>
      <c r="W83" s="48" t="s">
        <v>2</v>
      </c>
      <c r="X83" s="48" t="s">
        <v>76</v>
      </c>
      <c r="Y83" s="48" t="s">
        <v>2</v>
      </c>
      <c r="Z83" s="48" t="s">
        <v>2</v>
      </c>
      <c r="AA83" s="48" t="s">
        <v>2</v>
      </c>
      <c r="AB83" s="48" t="s">
        <v>2</v>
      </c>
      <c r="AC83" s="48" t="s">
        <v>1</v>
      </c>
      <c r="AD83" s="48" t="s">
        <v>76</v>
      </c>
      <c r="AE83" s="48" t="s">
        <v>1</v>
      </c>
      <c r="AF83" s="48" t="s">
        <v>2</v>
      </c>
      <c r="AG83" s="48" t="s">
        <v>2</v>
      </c>
      <c r="AH83" s="48" t="s">
        <v>1</v>
      </c>
      <c r="AI83" s="48" t="s">
        <v>1</v>
      </c>
      <c r="AJ83" s="48" t="s">
        <v>1</v>
      </c>
      <c r="AK83" s="48" t="s">
        <v>1</v>
      </c>
      <c r="AL83" s="48" t="s">
        <v>1</v>
      </c>
      <c r="AM83" s="48" t="s">
        <v>1</v>
      </c>
    </row>
    <row r="84" customFormat="false" ht="12.75" hidden="false" customHeight="false" outlineLevel="0" collapsed="false">
      <c r="A84" s="42" t="s">
        <v>393</v>
      </c>
      <c r="B84" s="42" t="s">
        <v>95</v>
      </c>
      <c r="C84" s="42" t="s">
        <v>280</v>
      </c>
      <c r="D84" s="42" t="n">
        <v>27</v>
      </c>
      <c r="E84" s="43" t="n">
        <f aca="false">SUMPRODUCT(($K84:$AM84="Not Voting")*($K$6:$AM$6)*($K$4:$AM$4))+SUMPRODUCT(($K84:$AM84="")*($K$6:$AM$6)*($K$4:$AM$4))+SUMPRODUCT(($K84:$AM84="Presiding")*($K$6:$AM$6)*($K$4:$AM$4))+SUMPRODUCT(($K84:$AM84="Conflict of Interest")*($K$6:$AM$6)*($K$4:$AM$4))</f>
        <v>0.023</v>
      </c>
      <c r="F84" s="43" t="n">
        <f aca="false">SUMPRODUCT(($K84:$AM84=$K$1:$AM$1)*($K$6:$AM$6)*($K$4:$AM$4)+(($K84:$AM84="Not Voting")*($K$7:$AM$7)*($K$4:$AM$4)*50%))</f>
        <v>0.365</v>
      </c>
      <c r="G84" s="43" t="n">
        <f aca="false">SUMPRODUCT(($K84:$AM84=$K$1:$AM$1)*($K$5:$AM$5)*($K$4:$AM$4)+(($K84:$AM84="Not Voting")*($K$7:$AM$7)*($K$4:$AM$4)*50%))</f>
        <v>0.4</v>
      </c>
      <c r="H84" s="43" t="n">
        <f aca="false">SUMPRODUCT(($K84:$AM84=$K$1:$AM$1)*($K$7:$AM$7)*($K$4:$AM$4)+(($K84:$AM84="Not Voting")*($K$7:$AM$7)*($K$4:$AM$4)*50%))</f>
        <v>0.075</v>
      </c>
      <c r="I84" s="44" t="n">
        <f aca="false">IF(E84&gt;25%,"INC",SUM(F84+G84+H84))</f>
        <v>0.84</v>
      </c>
      <c r="J84" s="47" t="str">
        <f aca="false">IF(I84="INC","INC",VLOOKUP(I84*100,GradeLookup!$E$2:GradeLookup!$G$11,2))</f>
        <v>B+</v>
      </c>
      <c r="K84" s="48" t="s">
        <v>2</v>
      </c>
      <c r="L84" s="48" t="s">
        <v>2</v>
      </c>
      <c r="M84" s="48" t="s">
        <v>2</v>
      </c>
      <c r="N84" s="48" t="s">
        <v>1</v>
      </c>
      <c r="O84" s="48" t="s">
        <v>1</v>
      </c>
      <c r="P84" s="48" t="s">
        <v>1</v>
      </c>
      <c r="Q84" s="48" t="s">
        <v>2</v>
      </c>
      <c r="R84" s="48" t="s">
        <v>2</v>
      </c>
      <c r="S84" s="48" t="s">
        <v>2</v>
      </c>
      <c r="T84" s="48" t="s">
        <v>2</v>
      </c>
      <c r="U84" s="48" t="s">
        <v>76</v>
      </c>
      <c r="V84" s="48" t="s">
        <v>1</v>
      </c>
      <c r="W84" s="48" t="s">
        <v>2</v>
      </c>
      <c r="X84" s="48" t="s">
        <v>76</v>
      </c>
      <c r="Y84" s="48" t="s">
        <v>2</v>
      </c>
      <c r="Z84" s="48" t="s">
        <v>2</v>
      </c>
      <c r="AA84" s="48" t="s">
        <v>2</v>
      </c>
      <c r="AB84" s="48" t="s">
        <v>2</v>
      </c>
      <c r="AC84" s="48" t="s">
        <v>1</v>
      </c>
      <c r="AD84" s="48" t="s">
        <v>2</v>
      </c>
      <c r="AE84" s="48" t="s">
        <v>1</v>
      </c>
      <c r="AF84" s="48" t="s">
        <v>2</v>
      </c>
      <c r="AG84" s="48" t="s">
        <v>2</v>
      </c>
      <c r="AH84" s="48" t="s">
        <v>1</v>
      </c>
      <c r="AI84" s="48" t="s">
        <v>76</v>
      </c>
      <c r="AJ84" s="48" t="s">
        <v>2</v>
      </c>
      <c r="AK84" s="48" t="s">
        <v>1</v>
      </c>
      <c r="AL84" s="48" t="s">
        <v>76</v>
      </c>
      <c r="AM84" s="48" t="s">
        <v>76</v>
      </c>
    </row>
    <row r="85" customFormat="false" ht="12.75" hidden="false" customHeight="false" outlineLevel="0" collapsed="false">
      <c r="A85" s="42" t="s">
        <v>392</v>
      </c>
      <c r="B85" s="42" t="s">
        <v>95</v>
      </c>
      <c r="C85" s="42" t="s">
        <v>280</v>
      </c>
      <c r="D85" s="42" t="n">
        <v>27</v>
      </c>
      <c r="E85" s="43" t="n">
        <f aca="false">SUMPRODUCT(($K85:$AM85="Not Voting")*($K$6:$AM$6)*($K$4:$AM$4))+SUMPRODUCT(($K85:$AM85="")*($K$6:$AM$6)*($K$4:$AM$4))+SUMPRODUCT(($K85:$AM85="Presiding")*($K$6:$AM$6)*($K$4:$AM$4))+SUMPRODUCT(($K85:$AM85="Conflict of Interest")*($K$6:$AM$6)*($K$4:$AM$4))</f>
        <v>0.005</v>
      </c>
      <c r="F85" s="43" t="n">
        <f aca="false">SUMPRODUCT(($K85:$AM85=$K$1:$AM$1)*($K$6:$AM$6)*($K$4:$AM$4)+(($K85:$AM85="Not Voting")*($K$7:$AM$7)*($K$4:$AM$4)*50%))</f>
        <v>0.358</v>
      </c>
      <c r="G85" s="43" t="n">
        <f aca="false">SUMPRODUCT(($K85:$AM85=$K$1:$AM$1)*($K$5:$AM$5)*($K$4:$AM$4)+(($K85:$AM85="Not Voting")*($K$7:$AM$7)*($K$4:$AM$4)*50%))</f>
        <v>0.397</v>
      </c>
      <c r="H85" s="43" t="n">
        <f aca="false">SUMPRODUCT(($K85:$AM85=$K$1:$AM$1)*($K$7:$AM$7)*($K$4:$AM$4)+(($K85:$AM85="Not Voting")*($K$7:$AM$7)*($K$4:$AM$4)*50%))</f>
        <v>0.085</v>
      </c>
      <c r="I85" s="44" t="n">
        <f aca="false">IF(E85&gt;25%,"INC",SUM(F85+G85+H85))</f>
        <v>0.84</v>
      </c>
      <c r="J85" s="47" t="str">
        <f aca="false">IF(I85="INC","INC",VLOOKUP(I85*100,GradeLookup!$E$2:GradeLookup!$G$11,2))</f>
        <v>B+</v>
      </c>
      <c r="K85" s="48" t="s">
        <v>2</v>
      </c>
      <c r="L85" s="48" t="s">
        <v>2</v>
      </c>
      <c r="M85" s="48" t="s">
        <v>2</v>
      </c>
      <c r="N85" s="48" t="s">
        <v>1</v>
      </c>
      <c r="O85" s="48" t="s">
        <v>1</v>
      </c>
      <c r="P85" s="48" t="s">
        <v>1</v>
      </c>
      <c r="Q85" s="48" t="s">
        <v>1</v>
      </c>
      <c r="R85" s="48" t="s">
        <v>2</v>
      </c>
      <c r="S85" s="48" t="s">
        <v>2</v>
      </c>
      <c r="T85" s="48" t="s">
        <v>2</v>
      </c>
      <c r="U85" s="48" t="s">
        <v>2</v>
      </c>
      <c r="V85" s="48" t="s">
        <v>76</v>
      </c>
      <c r="W85" s="48" t="s">
        <v>2</v>
      </c>
      <c r="X85" s="48" t="s">
        <v>1</v>
      </c>
      <c r="Y85" s="48" t="s">
        <v>2</v>
      </c>
      <c r="Z85" s="48" t="s">
        <v>2</v>
      </c>
      <c r="AA85" s="48" t="s">
        <v>2</v>
      </c>
      <c r="AB85" s="48" t="s">
        <v>2</v>
      </c>
      <c r="AC85" s="48" t="s">
        <v>1</v>
      </c>
      <c r="AD85" s="48" t="s">
        <v>76</v>
      </c>
      <c r="AE85" s="48" t="s">
        <v>1</v>
      </c>
      <c r="AF85" s="48" t="s">
        <v>1</v>
      </c>
      <c r="AG85" s="48" t="s">
        <v>2</v>
      </c>
      <c r="AH85" s="48" t="s">
        <v>1</v>
      </c>
      <c r="AI85" s="48" t="s">
        <v>1</v>
      </c>
      <c r="AJ85" s="48" t="s">
        <v>1</v>
      </c>
      <c r="AK85" s="48" t="s">
        <v>1</v>
      </c>
      <c r="AL85" s="48" t="s">
        <v>2</v>
      </c>
      <c r="AM85" s="48" t="s">
        <v>1</v>
      </c>
    </row>
    <row r="86" customFormat="false" ht="12.75" hidden="false" customHeight="false" outlineLevel="0" collapsed="false">
      <c r="A86" s="42" t="s">
        <v>480</v>
      </c>
      <c r="B86" s="42" t="s">
        <v>95</v>
      </c>
      <c r="C86" s="42" t="s">
        <v>481</v>
      </c>
      <c r="D86" s="42" t="n">
        <v>1</v>
      </c>
      <c r="E86" s="43" t="n">
        <f aca="false">SUMPRODUCT(($K86:$AM86="Not Voting")*($K$6:$AM$6)*($K$4:$AM$4))+SUMPRODUCT(($K86:$AM86="")*($K$6:$AM$6)*($K$4:$AM$4))+SUMPRODUCT(($K86:$AM86="Presiding")*($K$6:$AM$6)*($K$4:$AM$4))+SUMPRODUCT(($K86:$AM86="Conflict of Interest")*($K$6:$AM$6)*($K$4:$AM$4))</f>
        <v>0</v>
      </c>
      <c r="F86" s="43" t="n">
        <f aca="false">SUMPRODUCT(($K86:$AM86=$K$1:$AM$1)*($K$6:$AM$6)*($K$4:$AM$4)+(($K86:$AM86="Not Voting")*($K$7:$AM$7)*($K$4:$AM$4)*50%))</f>
        <v>0.328</v>
      </c>
      <c r="G86" s="43" t="n">
        <f aca="false">SUMPRODUCT(($K86:$AM86=$K$1:$AM$1)*($K$5:$AM$5)*($K$4:$AM$4)+(($K86:$AM86="Not Voting")*($K$7:$AM$7)*($K$4:$AM$4)*50%))</f>
        <v>0.437</v>
      </c>
      <c r="H86" s="43" t="n">
        <f aca="false">SUMPRODUCT(($K86:$AM86=$K$1:$AM$1)*($K$7:$AM$7)*($K$4:$AM$4)+(($K86:$AM86="Not Voting")*($K$7:$AM$7)*($K$4:$AM$4)*50%))</f>
        <v>0.075</v>
      </c>
      <c r="I86" s="44" t="n">
        <f aca="false">IF(E86&gt;25%,"INC",SUM(F86+G86+H86))</f>
        <v>0.84</v>
      </c>
      <c r="J86" s="47" t="str">
        <f aca="false">IF(I86="INC","INC",VLOOKUP(I86*100,GradeLookup!$E$2:GradeLookup!$G$11,2))</f>
        <v>B+</v>
      </c>
      <c r="K86" s="48" t="s">
        <v>2</v>
      </c>
      <c r="L86" s="48" t="s">
        <v>76</v>
      </c>
      <c r="M86" s="48" t="s">
        <v>2</v>
      </c>
      <c r="N86" s="48" t="s">
        <v>1</v>
      </c>
      <c r="O86" s="48" t="s">
        <v>2</v>
      </c>
      <c r="P86" s="48" t="s">
        <v>1</v>
      </c>
      <c r="Q86" s="48" t="s">
        <v>1</v>
      </c>
      <c r="R86" s="48" t="s">
        <v>2</v>
      </c>
      <c r="S86" s="48" t="s">
        <v>2</v>
      </c>
      <c r="T86" s="48" t="s">
        <v>2</v>
      </c>
      <c r="U86" s="48" t="s">
        <v>2</v>
      </c>
      <c r="V86" s="48" t="s">
        <v>1</v>
      </c>
      <c r="W86" s="48" t="s">
        <v>2</v>
      </c>
      <c r="X86" s="48" t="s">
        <v>1</v>
      </c>
      <c r="Y86" s="48" t="s">
        <v>2</v>
      </c>
      <c r="Z86" s="48" t="s">
        <v>2</v>
      </c>
      <c r="AA86" s="48" t="s">
        <v>1</v>
      </c>
      <c r="AB86" s="48" t="s">
        <v>2</v>
      </c>
      <c r="AC86" s="48" t="s">
        <v>1</v>
      </c>
      <c r="AD86" s="48" t="s">
        <v>1</v>
      </c>
      <c r="AE86" s="48" t="s">
        <v>1</v>
      </c>
      <c r="AF86" s="48" t="s">
        <v>2</v>
      </c>
      <c r="AG86" s="48" t="s">
        <v>2</v>
      </c>
      <c r="AH86" s="48" t="s">
        <v>1</v>
      </c>
      <c r="AI86" s="48" t="s">
        <v>1</v>
      </c>
      <c r="AJ86" s="48" t="s">
        <v>1</v>
      </c>
      <c r="AK86" s="48" t="s">
        <v>1</v>
      </c>
      <c r="AL86" s="48" t="s">
        <v>2</v>
      </c>
      <c r="AM86" s="48" t="s">
        <v>1</v>
      </c>
    </row>
    <row r="87" customFormat="false" ht="12.75" hidden="false" customHeight="false" outlineLevel="0" collapsed="false">
      <c r="A87" s="42" t="s">
        <v>200</v>
      </c>
      <c r="B87" s="42" t="s">
        <v>95</v>
      </c>
      <c r="C87" s="42" t="s">
        <v>144</v>
      </c>
      <c r="D87" s="42" t="n">
        <v>9</v>
      </c>
      <c r="E87" s="43" t="n">
        <f aca="false">SUMPRODUCT(($K87:$AM87="Not Voting")*($K$6:$AM$6)*($K$4:$AM$4))+SUMPRODUCT(($K87:$AM87="")*($K$6:$AM$6)*($K$4:$AM$4))+SUMPRODUCT(($K87:$AM87="Presiding")*($K$6:$AM$6)*($K$4:$AM$4))+SUMPRODUCT(($K87:$AM87="Conflict of Interest")*($K$6:$AM$6)*($K$4:$AM$4))</f>
        <v>0</v>
      </c>
      <c r="F87" s="43" t="n">
        <f aca="false">SUMPRODUCT(($K87:$AM87=$K$1:$AM$1)*($K$6:$AM$6)*($K$4:$AM$4)+(($K87:$AM87="Not Voting")*($K$7:$AM$7)*($K$4:$AM$4)*50%))</f>
        <v>0.333</v>
      </c>
      <c r="G87" s="43" t="n">
        <f aca="false">SUMPRODUCT(($K87:$AM87=$K$1:$AM$1)*($K$5:$AM$5)*($K$4:$AM$4)+(($K87:$AM87="Not Voting")*($K$7:$AM$7)*($K$4:$AM$4)*50%))</f>
        <v>0.432</v>
      </c>
      <c r="H87" s="43" t="n">
        <f aca="false">SUMPRODUCT(($K87:$AM87=$K$1:$AM$1)*($K$7:$AM$7)*($K$4:$AM$4)+(($K87:$AM87="Not Voting")*($K$7:$AM$7)*($K$4:$AM$4)*50%))</f>
        <v>0.065</v>
      </c>
      <c r="I87" s="44" t="n">
        <f aca="false">IF(E87&gt;25%,"INC",SUM(F87+G87+H87))</f>
        <v>0.83</v>
      </c>
      <c r="J87" s="47" t="str">
        <f aca="false">IF(I87="INC","INC",VLOOKUP(I87*100,GradeLookup!$E$2:GradeLookup!$G$11,2))</f>
        <v>B+</v>
      </c>
      <c r="K87" s="48" t="s">
        <v>2</v>
      </c>
      <c r="L87" s="48" t="s">
        <v>1</v>
      </c>
      <c r="M87" s="48" t="s">
        <v>2</v>
      </c>
      <c r="N87" s="48" t="s">
        <v>1</v>
      </c>
      <c r="O87" s="48" t="s">
        <v>2</v>
      </c>
      <c r="P87" s="48" t="s">
        <v>1</v>
      </c>
      <c r="Q87" s="48" t="s">
        <v>1</v>
      </c>
      <c r="R87" s="48" t="s">
        <v>2</v>
      </c>
      <c r="S87" s="48" t="s">
        <v>2</v>
      </c>
      <c r="T87" s="48" t="s">
        <v>2</v>
      </c>
      <c r="U87" s="48" t="s">
        <v>2</v>
      </c>
      <c r="V87" s="48" t="s">
        <v>1</v>
      </c>
      <c r="W87" s="48" t="s">
        <v>2</v>
      </c>
      <c r="X87" s="48" t="s">
        <v>1</v>
      </c>
      <c r="Y87" s="48" t="s">
        <v>2</v>
      </c>
      <c r="Z87" s="48" t="s">
        <v>2</v>
      </c>
      <c r="AA87" s="48" t="s">
        <v>1</v>
      </c>
      <c r="AB87" s="48" t="s">
        <v>2</v>
      </c>
      <c r="AC87" s="48" t="s">
        <v>1</v>
      </c>
      <c r="AD87" s="48" t="s">
        <v>1</v>
      </c>
      <c r="AE87" s="48" t="s">
        <v>1</v>
      </c>
      <c r="AF87" s="48" t="s">
        <v>2</v>
      </c>
      <c r="AG87" s="48" t="s">
        <v>2</v>
      </c>
      <c r="AH87" s="48" t="s">
        <v>1</v>
      </c>
      <c r="AI87" s="48" t="s">
        <v>1</v>
      </c>
      <c r="AJ87" s="48" t="s">
        <v>1</v>
      </c>
      <c r="AK87" s="48" t="s">
        <v>1</v>
      </c>
      <c r="AL87" s="48" t="s">
        <v>1</v>
      </c>
      <c r="AM87" s="48" t="s">
        <v>1</v>
      </c>
    </row>
    <row r="88" customFormat="false" ht="12.75" hidden="false" customHeight="false" outlineLevel="0" collapsed="false">
      <c r="A88" s="42" t="s">
        <v>284</v>
      </c>
      <c r="B88" s="42" t="s">
        <v>95</v>
      </c>
      <c r="C88" s="42" t="s">
        <v>280</v>
      </c>
      <c r="D88" s="42" t="n">
        <v>2</v>
      </c>
      <c r="E88" s="43" t="n">
        <f aca="false">SUMPRODUCT(($K88:$AM88="Not Voting")*($K$6:$AM$6)*($K$4:$AM$4))+SUMPRODUCT(($K88:$AM88="")*($K$6:$AM$6)*($K$4:$AM$4))+SUMPRODUCT(($K88:$AM88="Presiding")*($K$6:$AM$6)*($K$4:$AM$4))+SUMPRODUCT(($K88:$AM88="Conflict of Interest")*($K$6:$AM$6)*($K$4:$AM$4))</f>
        <v>0.08</v>
      </c>
      <c r="F88" s="43" t="n">
        <f aca="false">SUMPRODUCT(($K88:$AM88=$K$1:$AM$1)*($K$6:$AM$6)*($K$4:$AM$4)+(($K88:$AM88="Not Voting")*($K$7:$AM$7)*($K$4:$AM$4)*50%))</f>
        <v>0.308</v>
      </c>
      <c r="G88" s="43" t="n">
        <f aca="false">SUMPRODUCT(($K88:$AM88=$K$1:$AM$1)*($K$5:$AM$5)*($K$4:$AM$4)+(($K88:$AM88="Not Voting")*($K$7:$AM$7)*($K$4:$AM$4)*50%))</f>
        <v>0.427</v>
      </c>
      <c r="H88" s="43" t="n">
        <f aca="false">SUMPRODUCT(($K88:$AM88=$K$1:$AM$1)*($K$7:$AM$7)*($K$4:$AM$4)+(($K88:$AM88="Not Voting")*($K$7:$AM$7)*($K$4:$AM$4)*50%))</f>
        <v>0.085</v>
      </c>
      <c r="I88" s="44" t="n">
        <f aca="false">IF(E88&gt;25%,"INC",SUM(F88+G88+H88))</f>
        <v>0.82</v>
      </c>
      <c r="J88" s="47" t="str">
        <f aca="false">IF(I88="INC","INC",VLOOKUP(I88*100,GradeLookup!$E$2:GradeLookup!$G$11,2))</f>
        <v>B+</v>
      </c>
      <c r="K88" s="48" t="s">
        <v>2</v>
      </c>
      <c r="L88" s="48" t="s">
        <v>2</v>
      </c>
      <c r="M88" s="48" t="s">
        <v>2</v>
      </c>
      <c r="N88" s="48" t="s">
        <v>1</v>
      </c>
      <c r="O88" s="48" t="s">
        <v>2</v>
      </c>
      <c r="P88" s="48" t="s">
        <v>1</v>
      </c>
      <c r="Q88" s="48" t="s">
        <v>1</v>
      </c>
      <c r="R88" s="48" t="s">
        <v>76</v>
      </c>
      <c r="S88" s="48" t="s">
        <v>2</v>
      </c>
      <c r="T88" s="48" t="s">
        <v>2</v>
      </c>
      <c r="U88" s="48" t="s">
        <v>2</v>
      </c>
      <c r="V88" s="48" t="s">
        <v>76</v>
      </c>
      <c r="W88" s="48" t="s">
        <v>2</v>
      </c>
      <c r="X88" s="48" t="s">
        <v>1</v>
      </c>
      <c r="Y88" s="48" t="s">
        <v>2</v>
      </c>
      <c r="Z88" s="48" t="s">
        <v>2</v>
      </c>
      <c r="AA88" s="48" t="s">
        <v>2</v>
      </c>
      <c r="AB88" s="48" t="s">
        <v>2</v>
      </c>
      <c r="AC88" s="48" t="s">
        <v>1</v>
      </c>
      <c r="AD88" s="48" t="s">
        <v>76</v>
      </c>
      <c r="AE88" s="48" t="s">
        <v>1</v>
      </c>
      <c r="AF88" s="48" t="s">
        <v>2</v>
      </c>
      <c r="AG88" s="48" t="s">
        <v>2</v>
      </c>
      <c r="AH88" s="48" t="s">
        <v>1</v>
      </c>
      <c r="AI88" s="48" t="s">
        <v>1</v>
      </c>
      <c r="AJ88" s="48" t="s">
        <v>76</v>
      </c>
      <c r="AK88" s="48" t="s">
        <v>1</v>
      </c>
      <c r="AL88" s="48" t="s">
        <v>76</v>
      </c>
      <c r="AM88" s="48" t="s">
        <v>1</v>
      </c>
    </row>
    <row r="89" s="38" customFormat="true" ht="13.5" hidden="false" customHeight="false" outlineLevel="0" collapsed="false">
      <c r="A89" s="52" t="s">
        <v>146</v>
      </c>
      <c r="B89" s="52" t="s">
        <v>95</v>
      </c>
      <c r="C89" s="52" t="s">
        <v>144</v>
      </c>
      <c r="D89" s="52" t="n">
        <v>1</v>
      </c>
      <c r="E89" s="53" t="n">
        <f aca="false">SUMPRODUCT(($K89:$AM89="Not Voting")*($K$6:$AM$6)*($K$4:$AM$4))+SUMPRODUCT(($K89:$AM89="")*($K$6:$AM$6)*($K$4:$AM$4))+SUMPRODUCT(($K89:$AM89="Presiding")*($K$6:$AM$6)*($K$4:$AM$4))+SUMPRODUCT(($K89:$AM89="Conflict of Interest")*($K$6:$AM$6)*($K$4:$AM$4))</f>
        <v>0.025</v>
      </c>
      <c r="F89" s="53" t="n">
        <f aca="false">SUMPRODUCT(($K89:$AM89=$K$1:$AM$1)*($K$6:$AM$6)*($K$4:$AM$4)+(($K89:$AM89="Not Voting")*($K$7:$AM$7)*($K$4:$AM$4)*50%))</f>
        <v>0.348</v>
      </c>
      <c r="G89" s="53" t="n">
        <f aca="false">SUMPRODUCT(($K89:$AM89=$K$1:$AM$1)*($K$5:$AM$5)*($K$4:$AM$4)+(($K89:$AM89="Not Voting")*($K$7:$AM$7)*($K$4:$AM$4)*50%))</f>
        <v>0.397</v>
      </c>
      <c r="H89" s="53" t="n">
        <f aca="false">SUMPRODUCT(($K89:$AM89=$K$1:$AM$1)*($K$7:$AM$7)*($K$4:$AM$4)+(($K89:$AM89="Not Voting")*($K$7:$AM$7)*($K$4:$AM$4)*50%))</f>
        <v>0.075</v>
      </c>
      <c r="I89" s="54" t="n">
        <f aca="false">IF(E89&gt;25%,"INC",SUM(F89+G89+H89))</f>
        <v>0.82</v>
      </c>
      <c r="J89" s="55" t="str">
        <f aca="false">IF(I89="INC","INC",VLOOKUP(I89*100,GradeLookup!$E$2:GradeLookup!$G$11,2))</f>
        <v>B+</v>
      </c>
      <c r="K89" s="56" t="s">
        <v>1</v>
      </c>
      <c r="L89" s="56" t="s">
        <v>2</v>
      </c>
      <c r="M89" s="56" t="s">
        <v>2</v>
      </c>
      <c r="N89" s="56" t="s">
        <v>1</v>
      </c>
      <c r="O89" s="56" t="s">
        <v>1</v>
      </c>
      <c r="P89" s="56" t="s">
        <v>1</v>
      </c>
      <c r="Q89" s="56" t="s">
        <v>1</v>
      </c>
      <c r="R89" s="56" t="s">
        <v>2</v>
      </c>
      <c r="S89" s="56" t="s">
        <v>2</v>
      </c>
      <c r="T89" s="56" t="s">
        <v>2</v>
      </c>
      <c r="U89" s="56" t="s">
        <v>2</v>
      </c>
      <c r="V89" s="56" t="s">
        <v>1</v>
      </c>
      <c r="W89" s="56" t="s">
        <v>2</v>
      </c>
      <c r="X89" s="56" t="s">
        <v>1</v>
      </c>
      <c r="Y89" s="56" t="s">
        <v>2</v>
      </c>
      <c r="Z89" s="56" t="s">
        <v>2</v>
      </c>
      <c r="AA89" s="56" t="s">
        <v>2</v>
      </c>
      <c r="AB89" s="56" t="s">
        <v>2</v>
      </c>
      <c r="AC89" s="56" t="s">
        <v>1</v>
      </c>
      <c r="AD89" s="56" t="s">
        <v>1</v>
      </c>
      <c r="AE89" s="56" t="s">
        <v>1</v>
      </c>
      <c r="AF89" s="56" t="s">
        <v>1</v>
      </c>
      <c r="AG89" s="56" t="s">
        <v>2</v>
      </c>
      <c r="AH89" s="56" t="s">
        <v>1</v>
      </c>
      <c r="AI89" s="56" t="s">
        <v>1</v>
      </c>
      <c r="AJ89" s="56"/>
      <c r="AK89" s="56" t="s">
        <v>1</v>
      </c>
      <c r="AL89" s="56"/>
      <c r="AM89" s="56"/>
    </row>
    <row r="90" customFormat="false" ht="12.75" hidden="false" customHeight="false" outlineLevel="0" collapsed="false">
      <c r="A90" s="42" t="s">
        <v>398</v>
      </c>
      <c r="B90" s="42" t="s">
        <v>95</v>
      </c>
      <c r="C90" s="42" t="s">
        <v>280</v>
      </c>
      <c r="D90" s="42" t="n">
        <v>27</v>
      </c>
      <c r="E90" s="43" t="n">
        <f aca="false">SUMPRODUCT(($K90:$AM90="Not Voting")*($K$6:$AM$6)*($K$4:$AM$4))+SUMPRODUCT(($K90:$AM90="")*($K$6:$AM$6)*($K$4:$AM$4))+SUMPRODUCT(($K90:$AM90="Presiding")*($K$6:$AM$6)*($K$4:$AM$4))+SUMPRODUCT(($K90:$AM90="Conflict of Interest")*($K$6:$AM$6)*($K$4:$AM$4))</f>
        <v>0.1225</v>
      </c>
      <c r="F90" s="43" t="n">
        <f aca="false">SUMPRODUCT(($K90:$AM90=$K$1:$AM$1)*($K$6:$AM$6)*($K$4:$AM$4)+(($K90:$AM90="Not Voting")*($K$7:$AM$7)*($K$4:$AM$4)*50%))</f>
        <v>0.2455</v>
      </c>
      <c r="G90" s="43" t="n">
        <f aca="false">SUMPRODUCT(($K90:$AM90=$K$1:$AM$1)*($K$5:$AM$5)*($K$4:$AM$4)+(($K90:$AM90="Not Voting")*($K$7:$AM$7)*($K$4:$AM$4)*50%))</f>
        <v>0.4695</v>
      </c>
      <c r="H90" s="43" t="n">
        <f aca="false">SUMPRODUCT(($K90:$AM90=$K$1:$AM$1)*($K$7:$AM$7)*($K$4:$AM$4)+(($K90:$AM90="Not Voting")*($K$7:$AM$7)*($K$4:$AM$4)*50%))</f>
        <v>0.095</v>
      </c>
      <c r="I90" s="57" t="n">
        <f aca="false">IF(E90&gt;25%,"INC",SUM(F90+G90+H90))</f>
        <v>0.81</v>
      </c>
      <c r="J90" s="45" t="str">
        <f aca="false">IF(I90="INC","INC",VLOOKUP(I90*100,GradeLookup!$E$2:GradeLookup!$G$11,2))</f>
        <v>B+</v>
      </c>
      <c r="K90" s="46" t="s">
        <v>1</v>
      </c>
      <c r="L90" s="46" t="s">
        <v>2</v>
      </c>
      <c r="M90" s="46" t="s">
        <v>2</v>
      </c>
      <c r="N90" s="46" t="s">
        <v>1</v>
      </c>
      <c r="O90" s="46" t="s">
        <v>2</v>
      </c>
      <c r="P90" s="46" t="s">
        <v>76</v>
      </c>
      <c r="Q90" s="46" t="s">
        <v>2</v>
      </c>
      <c r="R90" s="46" t="s">
        <v>76</v>
      </c>
      <c r="S90" s="46" t="s">
        <v>2</v>
      </c>
      <c r="T90" s="46" t="s">
        <v>2</v>
      </c>
      <c r="U90" s="46" t="s">
        <v>2</v>
      </c>
      <c r="V90" s="46" t="s">
        <v>2</v>
      </c>
      <c r="W90" s="46" t="s">
        <v>1</v>
      </c>
      <c r="X90" s="46" t="s">
        <v>1</v>
      </c>
      <c r="Y90" s="46" t="s">
        <v>76</v>
      </c>
      <c r="Z90" s="46" t="s">
        <v>2</v>
      </c>
      <c r="AA90" s="46" t="s">
        <v>2</v>
      </c>
      <c r="AB90" s="46" t="s">
        <v>2</v>
      </c>
      <c r="AC90" s="46" t="s">
        <v>2</v>
      </c>
      <c r="AD90" s="46" t="s">
        <v>2</v>
      </c>
      <c r="AE90" s="46" t="s">
        <v>1</v>
      </c>
      <c r="AF90" s="46" t="s">
        <v>2</v>
      </c>
      <c r="AG90" s="46" t="s">
        <v>2</v>
      </c>
      <c r="AH90" s="46" t="s">
        <v>1</v>
      </c>
      <c r="AI90" s="46" t="s">
        <v>1</v>
      </c>
      <c r="AJ90" s="46" t="s">
        <v>2</v>
      </c>
      <c r="AK90" s="46" t="s">
        <v>1</v>
      </c>
      <c r="AL90" s="46" t="s">
        <v>76</v>
      </c>
      <c r="AM90" s="46" t="s">
        <v>1</v>
      </c>
    </row>
    <row r="91" customFormat="false" ht="12.75" hidden="false" customHeight="false" outlineLevel="0" collapsed="false">
      <c r="A91" s="42" t="s">
        <v>471</v>
      </c>
      <c r="B91" s="42" t="s">
        <v>95</v>
      </c>
      <c r="C91" s="42" t="s">
        <v>466</v>
      </c>
      <c r="D91" s="42" t="n">
        <v>3</v>
      </c>
      <c r="E91" s="43" t="n">
        <f aca="false">SUMPRODUCT(($K91:$AM91="Not Voting")*($K$6:$AM$6)*($K$4:$AM$4))+SUMPRODUCT(($K91:$AM91="")*($K$6:$AM$6)*($K$4:$AM$4))+SUMPRODUCT(($K91:$AM91="Presiding")*($K$6:$AM$6)*($K$4:$AM$4))+SUMPRODUCT(($K91:$AM91="Conflict of Interest")*($K$6:$AM$6)*($K$4:$AM$4))</f>
        <v>0</v>
      </c>
      <c r="F91" s="43" t="n">
        <f aca="false">SUMPRODUCT(($K91:$AM91=$K$1:$AM$1)*($K$6:$AM$6)*($K$4:$AM$4)+(($K91:$AM91="Not Voting")*($K$7:$AM$7)*($K$4:$AM$4)*50%))</f>
        <v>0.269</v>
      </c>
      <c r="G91" s="43" t="n">
        <f aca="false">SUMPRODUCT(($K91:$AM91=$K$1:$AM$1)*($K$5:$AM$5)*($K$4:$AM$4)+(($K91:$AM91="Not Voting")*($K$7:$AM$7)*($K$4:$AM$4)*50%))</f>
        <v>0.466</v>
      </c>
      <c r="H91" s="43" t="n">
        <f aca="false">SUMPRODUCT(($K91:$AM91=$K$1:$AM$1)*($K$7:$AM$7)*($K$4:$AM$4)+(($K91:$AM91="Not Voting")*($K$7:$AM$7)*($K$4:$AM$4)*50%))</f>
        <v>0.065</v>
      </c>
      <c r="I91" s="44" t="n">
        <f aca="false">IF(E91&gt;25%,"INC",SUM(F91+G91+H91))</f>
        <v>0.8</v>
      </c>
      <c r="J91" s="47" t="str">
        <f aca="false">IF(I91="INC","INC",VLOOKUP(I91*100,GradeLookup!$E$2:GradeLookup!$G$11,2))</f>
        <v>B+</v>
      </c>
      <c r="K91" s="48" t="s">
        <v>2</v>
      </c>
      <c r="L91" s="48" t="s">
        <v>1</v>
      </c>
      <c r="M91" s="48" t="s">
        <v>1</v>
      </c>
      <c r="N91" s="48" t="s">
        <v>1</v>
      </c>
      <c r="O91" s="48" t="s">
        <v>1</v>
      </c>
      <c r="P91" s="48" t="s">
        <v>1</v>
      </c>
      <c r="Q91" s="48" t="s">
        <v>1</v>
      </c>
      <c r="R91" s="48" t="s">
        <v>2</v>
      </c>
      <c r="S91" s="48" t="s">
        <v>1</v>
      </c>
      <c r="T91" s="48" t="s">
        <v>2</v>
      </c>
      <c r="U91" s="48" t="s">
        <v>1</v>
      </c>
      <c r="V91" s="48" t="s">
        <v>2</v>
      </c>
      <c r="W91" s="48" t="s">
        <v>2</v>
      </c>
      <c r="X91" s="48" t="s">
        <v>1</v>
      </c>
      <c r="Y91" s="48" t="s">
        <v>2</v>
      </c>
      <c r="Z91" s="48" t="s">
        <v>2</v>
      </c>
      <c r="AA91" s="48" t="s">
        <v>1</v>
      </c>
      <c r="AB91" s="48" t="s">
        <v>2</v>
      </c>
      <c r="AC91" s="48" t="s">
        <v>1</v>
      </c>
      <c r="AD91" s="48" t="s">
        <v>2</v>
      </c>
      <c r="AE91" s="48" t="s">
        <v>1</v>
      </c>
      <c r="AF91" s="48" t="s">
        <v>2</v>
      </c>
      <c r="AG91" s="48" t="s">
        <v>2</v>
      </c>
      <c r="AH91" s="48" t="s">
        <v>1</v>
      </c>
      <c r="AI91" s="48" t="s">
        <v>1</v>
      </c>
      <c r="AJ91" s="48" t="s">
        <v>1</v>
      </c>
      <c r="AK91" s="48" t="s">
        <v>1</v>
      </c>
      <c r="AL91" s="48" t="s">
        <v>2</v>
      </c>
      <c r="AM91" s="48" t="s">
        <v>1</v>
      </c>
    </row>
    <row r="92" customFormat="false" ht="12.75" hidden="false" customHeight="false" outlineLevel="0" collapsed="false">
      <c r="A92" s="42" t="s">
        <v>122</v>
      </c>
      <c r="B92" s="42" t="s">
        <v>95</v>
      </c>
      <c r="C92" s="42" t="s">
        <v>106</v>
      </c>
      <c r="D92" s="42" t="n">
        <v>3</v>
      </c>
      <c r="E92" s="43" t="n">
        <f aca="false">SUMPRODUCT(($K92:$AM92="Not Voting")*($K$6:$AM$6)*($K$4:$AM$4))+SUMPRODUCT(($K92:$AM92="")*($K$6:$AM$6)*($K$4:$AM$4))+SUMPRODUCT(($K92:$AM92="Presiding")*($K$6:$AM$6)*($K$4:$AM$4))+SUMPRODUCT(($K92:$AM92="Conflict of Interest")*($K$6:$AM$6)*($K$4:$AM$4))</f>
        <v>0.015</v>
      </c>
      <c r="F92" s="43" t="n">
        <f aca="false">SUMPRODUCT(($K92:$AM92=$K$1:$AM$1)*($K$6:$AM$6)*($K$4:$AM$4)+(($K92:$AM92="Not Voting")*($K$7:$AM$7)*($K$4:$AM$4)*50%))</f>
        <v>0.323</v>
      </c>
      <c r="G92" s="43" t="n">
        <f aca="false">SUMPRODUCT(($K92:$AM92=$K$1:$AM$1)*($K$5:$AM$5)*($K$4:$AM$4)+(($K92:$AM92="Not Voting")*($K$7:$AM$7)*($K$4:$AM$4)*50%))</f>
        <v>0.427</v>
      </c>
      <c r="H92" s="43" t="n">
        <f aca="false">SUMPRODUCT(($K92:$AM92=$K$1:$AM$1)*($K$7:$AM$7)*($K$4:$AM$4)+(($K92:$AM92="Not Voting")*($K$7:$AM$7)*($K$4:$AM$4)*50%))</f>
        <v>0.05</v>
      </c>
      <c r="I92" s="44" t="n">
        <f aca="false">IF(E92&gt;25%,"INC",SUM(F92+G92+H92))</f>
        <v>0.8</v>
      </c>
      <c r="J92" s="47" t="str">
        <f aca="false">IF(I92="INC","INC",VLOOKUP(I92*100,GradeLookup!$E$2:GradeLookup!$G$11,2))</f>
        <v>B+</v>
      </c>
      <c r="K92" s="48" t="s">
        <v>2</v>
      </c>
      <c r="L92" s="48" t="s">
        <v>1</v>
      </c>
      <c r="M92" s="48" t="s">
        <v>2</v>
      </c>
      <c r="N92" s="48" t="s">
        <v>1</v>
      </c>
      <c r="O92" s="48" t="s">
        <v>2</v>
      </c>
      <c r="P92" s="48" t="s">
        <v>1</v>
      </c>
      <c r="Q92" s="48" t="s">
        <v>2</v>
      </c>
      <c r="R92" s="48" t="s">
        <v>2</v>
      </c>
      <c r="S92" s="48" t="s">
        <v>2</v>
      </c>
      <c r="T92" s="48" t="s">
        <v>2</v>
      </c>
      <c r="U92" s="48" t="s">
        <v>2</v>
      </c>
      <c r="V92" s="48" t="s">
        <v>1</v>
      </c>
      <c r="W92" s="48" t="s">
        <v>1</v>
      </c>
      <c r="X92" s="48" t="s">
        <v>1</v>
      </c>
      <c r="Y92" s="48" t="s">
        <v>2</v>
      </c>
      <c r="Z92" s="48" t="s">
        <v>2</v>
      </c>
      <c r="AA92" s="48" t="s">
        <v>1</v>
      </c>
      <c r="AB92" s="48" t="s">
        <v>2</v>
      </c>
      <c r="AC92" s="48" t="s">
        <v>1</v>
      </c>
      <c r="AD92" s="48" t="s">
        <v>1</v>
      </c>
      <c r="AE92" s="48" t="s">
        <v>2</v>
      </c>
      <c r="AF92" s="48" t="s">
        <v>2</v>
      </c>
      <c r="AG92" s="48" t="s">
        <v>2</v>
      </c>
      <c r="AH92" s="48" t="s">
        <v>1</v>
      </c>
      <c r="AI92" s="48" t="s">
        <v>1</v>
      </c>
      <c r="AJ92" s="48" t="s">
        <v>2</v>
      </c>
      <c r="AK92" s="48" t="s">
        <v>1</v>
      </c>
      <c r="AL92" s="48" t="s">
        <v>76</v>
      </c>
      <c r="AM92" s="48" t="s">
        <v>76</v>
      </c>
    </row>
    <row r="93" customFormat="false" ht="12.75" hidden="false" customHeight="false" outlineLevel="0" collapsed="false">
      <c r="A93" s="42" t="s">
        <v>241</v>
      </c>
      <c r="B93" s="42" t="s">
        <v>95</v>
      </c>
      <c r="C93" s="42" t="s">
        <v>235</v>
      </c>
      <c r="D93" s="42" t="n">
        <v>4</v>
      </c>
      <c r="E93" s="43" t="n">
        <f aca="false">SUMPRODUCT(($K93:$AM93="Not Voting")*($K$6:$AM$6)*($K$4:$AM$4))+SUMPRODUCT(($K93:$AM93="")*($K$6:$AM$6)*($K$4:$AM$4))+SUMPRODUCT(($K93:$AM93="Presiding")*($K$6:$AM$6)*($K$4:$AM$4))+SUMPRODUCT(($K93:$AM93="Conflict of Interest")*($K$6:$AM$6)*($K$4:$AM$4))</f>
        <v>0.025</v>
      </c>
      <c r="F93" s="43" t="n">
        <f aca="false">SUMPRODUCT(($K93:$AM93=$K$1:$AM$1)*($K$6:$AM$6)*($K$4:$AM$4)+(($K93:$AM93="Not Voting")*($K$7:$AM$7)*($K$4:$AM$4)*50%))</f>
        <v>0.3005</v>
      </c>
      <c r="G93" s="43" t="n">
        <f aca="false">SUMPRODUCT(($K93:$AM93=$K$1:$AM$1)*($K$5:$AM$5)*($K$4:$AM$4)+(($K93:$AM93="Not Voting")*($K$7:$AM$7)*($K$4:$AM$4)*50%))</f>
        <v>0.4045</v>
      </c>
      <c r="H93" s="43" t="n">
        <f aca="false">SUMPRODUCT(($K93:$AM93=$K$1:$AM$1)*($K$7:$AM$7)*($K$4:$AM$4)+(($K93:$AM93="Not Voting")*($K$7:$AM$7)*($K$4:$AM$4)*50%))</f>
        <v>0.0925</v>
      </c>
      <c r="I93" s="44" t="n">
        <f aca="false">IF(E93&gt;25%,"INC",SUM(F93+G93+H93))</f>
        <v>0.7975</v>
      </c>
      <c r="J93" s="47" t="str">
        <f aca="false">IF(I93="INC","INC",VLOOKUP(I93*100,GradeLookup!$E$2:GradeLookup!$G$11,2))</f>
        <v>B</v>
      </c>
      <c r="K93" s="48" t="s">
        <v>1</v>
      </c>
      <c r="L93" s="48" t="s">
        <v>2</v>
      </c>
      <c r="M93" s="48" t="s">
        <v>76</v>
      </c>
      <c r="N93" s="48" t="s">
        <v>1</v>
      </c>
      <c r="O93" s="48" t="s">
        <v>2</v>
      </c>
      <c r="P93" s="48" t="s">
        <v>1</v>
      </c>
      <c r="Q93" s="48" t="s">
        <v>2</v>
      </c>
      <c r="R93" s="48" t="s">
        <v>1</v>
      </c>
      <c r="S93" s="48" t="s">
        <v>1</v>
      </c>
      <c r="T93" s="48" t="s">
        <v>2</v>
      </c>
      <c r="U93" s="48" t="s">
        <v>2</v>
      </c>
      <c r="V93" s="48" t="s">
        <v>1</v>
      </c>
      <c r="W93" s="48" t="s">
        <v>1</v>
      </c>
      <c r="X93" s="48" t="s">
        <v>1</v>
      </c>
      <c r="Y93" s="48" t="s">
        <v>2</v>
      </c>
      <c r="Z93" s="48" t="s">
        <v>2</v>
      </c>
      <c r="AA93" s="48" t="s">
        <v>2</v>
      </c>
      <c r="AB93" s="48" t="s">
        <v>2</v>
      </c>
      <c r="AC93" s="48" t="s">
        <v>1</v>
      </c>
      <c r="AD93" s="48" t="s">
        <v>1</v>
      </c>
      <c r="AE93" s="48" t="s">
        <v>76</v>
      </c>
      <c r="AF93" s="48" t="s">
        <v>76</v>
      </c>
      <c r="AG93" s="48" t="s">
        <v>2</v>
      </c>
      <c r="AH93" s="48" t="s">
        <v>1</v>
      </c>
      <c r="AI93" s="48" t="s">
        <v>1</v>
      </c>
      <c r="AJ93" s="48" t="s">
        <v>1</v>
      </c>
      <c r="AK93" s="48" t="s">
        <v>1</v>
      </c>
      <c r="AL93" s="48" t="s">
        <v>1</v>
      </c>
      <c r="AM93" s="48" t="s">
        <v>1</v>
      </c>
    </row>
    <row r="94" customFormat="false" ht="12.75" hidden="false" customHeight="false" outlineLevel="0" collapsed="false">
      <c r="A94" s="42" t="s">
        <v>191</v>
      </c>
      <c r="B94" s="42" t="s">
        <v>95</v>
      </c>
      <c r="C94" s="42" t="s">
        <v>144</v>
      </c>
      <c r="D94" s="42" t="n">
        <v>8</v>
      </c>
      <c r="E94" s="43" t="n">
        <f aca="false">SUMPRODUCT(($K94:$AM94="Not Voting")*($K$6:$AM$6)*($K$4:$AM$4))+SUMPRODUCT(($K94:$AM94="")*($K$6:$AM$6)*($K$4:$AM$4))+SUMPRODUCT(($K94:$AM94="Presiding")*($K$6:$AM$6)*($K$4:$AM$4))+SUMPRODUCT(($K94:$AM94="Conflict of Interest")*($K$6:$AM$6)*($K$4:$AM$4))</f>
        <v>0</v>
      </c>
      <c r="F94" s="43" t="n">
        <f aca="false">SUMPRODUCT(($K94:$AM94=$K$1:$AM$1)*($K$6:$AM$6)*($K$4:$AM$4)+(($K94:$AM94="Not Voting")*($K$7:$AM$7)*($K$4:$AM$4)*50%))</f>
        <v>0.308</v>
      </c>
      <c r="G94" s="43" t="n">
        <f aca="false">SUMPRODUCT(($K94:$AM94=$K$1:$AM$1)*($K$5:$AM$5)*($K$4:$AM$4)+(($K94:$AM94="Not Voting")*($K$7:$AM$7)*($K$4:$AM$4)*50%))</f>
        <v>0.417</v>
      </c>
      <c r="H94" s="43" t="n">
        <f aca="false">SUMPRODUCT(($K94:$AM94=$K$1:$AM$1)*($K$7:$AM$7)*($K$4:$AM$4)+(($K94:$AM94="Not Voting")*($K$7:$AM$7)*($K$4:$AM$4)*50%))</f>
        <v>0.065</v>
      </c>
      <c r="I94" s="44" t="n">
        <f aca="false">IF(E94&gt;25%,"INC",SUM(F94+G94+H94))</f>
        <v>0.79</v>
      </c>
      <c r="J94" s="47" t="str">
        <f aca="false">IF(I94="INC","INC",VLOOKUP(I94*100,GradeLookup!$E$2:GradeLookup!$G$11,2))</f>
        <v>B</v>
      </c>
      <c r="K94" s="48" t="s">
        <v>2</v>
      </c>
      <c r="L94" s="48" t="s">
        <v>1</v>
      </c>
      <c r="M94" s="48" t="s">
        <v>2</v>
      </c>
      <c r="N94" s="48" t="s">
        <v>1</v>
      </c>
      <c r="O94" s="48" t="s">
        <v>1</v>
      </c>
      <c r="P94" s="48" t="s">
        <v>1</v>
      </c>
      <c r="Q94" s="48" t="s">
        <v>1</v>
      </c>
      <c r="R94" s="48" t="s">
        <v>2</v>
      </c>
      <c r="S94" s="48" t="s">
        <v>2</v>
      </c>
      <c r="T94" s="48" t="s">
        <v>2</v>
      </c>
      <c r="U94" s="48" t="s">
        <v>2</v>
      </c>
      <c r="V94" s="48" t="s">
        <v>1</v>
      </c>
      <c r="W94" s="48" t="s">
        <v>2</v>
      </c>
      <c r="X94" s="48" t="s">
        <v>1</v>
      </c>
      <c r="Y94" s="48" t="s">
        <v>2</v>
      </c>
      <c r="Z94" s="48" t="s">
        <v>2</v>
      </c>
      <c r="AA94" s="48" t="s">
        <v>1</v>
      </c>
      <c r="AB94" s="48" t="s">
        <v>2</v>
      </c>
      <c r="AC94" s="48" t="s">
        <v>1</v>
      </c>
      <c r="AD94" s="48" t="s">
        <v>1</v>
      </c>
      <c r="AE94" s="48" t="s">
        <v>1</v>
      </c>
      <c r="AF94" s="48" t="s">
        <v>2</v>
      </c>
      <c r="AG94" s="48" t="s">
        <v>2</v>
      </c>
      <c r="AH94" s="48" t="s">
        <v>1</v>
      </c>
      <c r="AI94" s="48" t="s">
        <v>1</v>
      </c>
      <c r="AJ94" s="48" t="s">
        <v>1</v>
      </c>
      <c r="AK94" s="48" t="s">
        <v>1</v>
      </c>
      <c r="AL94" s="48" t="s">
        <v>2</v>
      </c>
      <c r="AM94" s="48" t="s">
        <v>1</v>
      </c>
    </row>
    <row r="95" customFormat="false" ht="12.75" hidden="false" customHeight="false" outlineLevel="0" collapsed="false">
      <c r="A95" s="42" t="s">
        <v>174</v>
      </c>
      <c r="B95" s="42" t="s">
        <v>95</v>
      </c>
      <c r="C95" s="42" t="s">
        <v>144</v>
      </c>
      <c r="D95" s="42" t="n">
        <v>5</v>
      </c>
      <c r="E95" s="43" t="n">
        <f aca="false">SUMPRODUCT(($K95:$AM95="Not Voting")*($K$6:$AM$6)*($K$4:$AM$4))+SUMPRODUCT(($K95:$AM95="")*($K$6:$AM$6)*($K$4:$AM$4))+SUMPRODUCT(($K95:$AM95="Presiding")*($K$6:$AM$6)*($K$4:$AM$4))+SUMPRODUCT(($K95:$AM95="Conflict of Interest")*($K$6:$AM$6)*($K$4:$AM$4))</f>
        <v>0</v>
      </c>
      <c r="F95" s="43" t="n">
        <f aca="false">SUMPRODUCT(($K95:$AM95=$K$1:$AM$1)*($K$6:$AM$6)*($K$4:$AM$4)+(($K95:$AM95="Not Voting")*($K$7:$AM$7)*($K$4:$AM$4)*50%))</f>
        <v>0.303</v>
      </c>
      <c r="G95" s="43" t="n">
        <f aca="false">SUMPRODUCT(($K95:$AM95=$K$1:$AM$1)*($K$5:$AM$5)*($K$4:$AM$4)+(($K95:$AM95="Not Voting")*($K$7:$AM$7)*($K$4:$AM$4)*50%))</f>
        <v>0.422</v>
      </c>
      <c r="H95" s="43" t="n">
        <f aca="false">SUMPRODUCT(($K95:$AM95=$K$1:$AM$1)*($K$7:$AM$7)*($K$4:$AM$4)+(($K95:$AM95="Not Voting")*($K$7:$AM$7)*($K$4:$AM$4)*50%))</f>
        <v>0.065</v>
      </c>
      <c r="I95" s="44" t="n">
        <f aca="false">IF(E95&gt;25%,"INC",SUM(F95+G95+H95))</f>
        <v>0.79</v>
      </c>
      <c r="J95" s="47" t="str">
        <f aca="false">IF(I95="INC","INC",VLOOKUP(I95*100,GradeLookup!$E$2:GradeLookup!$G$11,2))</f>
        <v>B</v>
      </c>
      <c r="K95" s="48" t="s">
        <v>2</v>
      </c>
      <c r="L95" s="48" t="s">
        <v>1</v>
      </c>
      <c r="M95" s="48" t="s">
        <v>2</v>
      </c>
      <c r="N95" s="48" t="s">
        <v>1</v>
      </c>
      <c r="O95" s="48" t="s">
        <v>1</v>
      </c>
      <c r="P95" s="48" t="s">
        <v>1</v>
      </c>
      <c r="Q95" s="48" t="s">
        <v>2</v>
      </c>
      <c r="R95" s="48" t="s">
        <v>2</v>
      </c>
      <c r="S95" s="48" t="s">
        <v>2</v>
      </c>
      <c r="T95" s="48" t="s">
        <v>2</v>
      </c>
      <c r="U95" s="48" t="s">
        <v>2</v>
      </c>
      <c r="V95" s="48" t="s">
        <v>1</v>
      </c>
      <c r="W95" s="48" t="s">
        <v>2</v>
      </c>
      <c r="X95" s="48" t="s">
        <v>1</v>
      </c>
      <c r="Y95" s="48" t="s">
        <v>2</v>
      </c>
      <c r="Z95" s="48" t="s">
        <v>2</v>
      </c>
      <c r="AA95" s="48" t="s">
        <v>1</v>
      </c>
      <c r="AB95" s="48" t="s">
        <v>1</v>
      </c>
      <c r="AC95" s="48" t="s">
        <v>1</v>
      </c>
      <c r="AD95" s="48" t="s">
        <v>2</v>
      </c>
      <c r="AE95" s="48" t="s">
        <v>1</v>
      </c>
      <c r="AF95" s="48" t="s">
        <v>1</v>
      </c>
      <c r="AG95" s="48" t="s">
        <v>2</v>
      </c>
      <c r="AH95" s="48" t="s">
        <v>1</v>
      </c>
      <c r="AI95" s="48" t="s">
        <v>1</v>
      </c>
      <c r="AJ95" s="48" t="s">
        <v>1</v>
      </c>
      <c r="AK95" s="48" t="s">
        <v>1</v>
      </c>
      <c r="AL95" s="48" t="s">
        <v>2</v>
      </c>
      <c r="AM95" s="48" t="s">
        <v>1</v>
      </c>
    </row>
    <row r="96" customFormat="false" ht="12.75" hidden="false" customHeight="false" outlineLevel="0" collapsed="false">
      <c r="A96" s="42" t="s">
        <v>324</v>
      </c>
      <c r="B96" s="42" t="s">
        <v>95</v>
      </c>
      <c r="C96" s="42" t="s">
        <v>280</v>
      </c>
      <c r="D96" s="42" t="n">
        <v>15</v>
      </c>
      <c r="E96" s="43" t="n">
        <f aca="false">SUMPRODUCT(($K96:$AM96="Not Voting")*($K$6:$AM$6)*($K$4:$AM$4))+SUMPRODUCT(($K96:$AM96="")*($K$6:$AM$6)*($K$4:$AM$4))+SUMPRODUCT(($K96:$AM96="Presiding")*($K$6:$AM$6)*($K$4:$AM$4))+SUMPRODUCT(($K96:$AM96="Conflict of Interest")*($K$6:$AM$6)*($K$4:$AM$4))</f>
        <v>0</v>
      </c>
      <c r="F96" s="43" t="n">
        <f aca="false">SUMPRODUCT(($K96:$AM96=$K$1:$AM$1)*($K$6:$AM$6)*($K$4:$AM$4)+(($K96:$AM96="Not Voting")*($K$7:$AM$7)*($K$4:$AM$4)*50%))</f>
        <v>0.268</v>
      </c>
      <c r="G96" s="43" t="n">
        <f aca="false">SUMPRODUCT(($K96:$AM96=$K$1:$AM$1)*($K$5:$AM$5)*($K$4:$AM$4)+(($K96:$AM96="Not Voting")*($K$7:$AM$7)*($K$4:$AM$4)*50%))</f>
        <v>0.427</v>
      </c>
      <c r="H96" s="43" t="n">
        <f aca="false">SUMPRODUCT(($K96:$AM96=$K$1:$AM$1)*($K$7:$AM$7)*($K$4:$AM$4)+(($K96:$AM96="Not Voting")*($K$7:$AM$7)*($K$4:$AM$4)*50%))</f>
        <v>0.085</v>
      </c>
      <c r="I96" s="44" t="n">
        <f aca="false">IF(E96&gt;25%,"INC",SUM(F96+G96+H96))</f>
        <v>0.78</v>
      </c>
      <c r="J96" s="47" t="str">
        <f aca="false">IF(I96="INC","INC",VLOOKUP(I96*100,GradeLookup!$E$2:GradeLookup!$G$11,2))</f>
        <v>B</v>
      </c>
      <c r="K96" s="48" t="s">
        <v>1</v>
      </c>
      <c r="L96" s="48" t="s">
        <v>76</v>
      </c>
      <c r="M96" s="48" t="s">
        <v>2</v>
      </c>
      <c r="N96" s="48" t="s">
        <v>2</v>
      </c>
      <c r="O96" s="48" t="s">
        <v>1</v>
      </c>
      <c r="P96" s="48" t="s">
        <v>2</v>
      </c>
      <c r="Q96" s="48" t="s">
        <v>1</v>
      </c>
      <c r="R96" s="48" t="s">
        <v>2</v>
      </c>
      <c r="S96" s="48" t="s">
        <v>2</v>
      </c>
      <c r="T96" s="48" t="s">
        <v>2</v>
      </c>
      <c r="U96" s="48" t="s">
        <v>2</v>
      </c>
      <c r="V96" s="48" t="s">
        <v>2</v>
      </c>
      <c r="W96" s="48" t="s">
        <v>2</v>
      </c>
      <c r="X96" s="48" t="s">
        <v>1</v>
      </c>
      <c r="Y96" s="48" t="s">
        <v>2</v>
      </c>
      <c r="Z96" s="48" t="s">
        <v>2</v>
      </c>
      <c r="AA96" s="48" t="s">
        <v>1</v>
      </c>
      <c r="AB96" s="48" t="s">
        <v>2</v>
      </c>
      <c r="AC96" s="48" t="s">
        <v>1</v>
      </c>
      <c r="AD96" s="48" t="s">
        <v>2</v>
      </c>
      <c r="AE96" s="48" t="s">
        <v>1</v>
      </c>
      <c r="AF96" s="48" t="s">
        <v>2</v>
      </c>
      <c r="AG96" s="48" t="s">
        <v>2</v>
      </c>
      <c r="AH96" s="48" t="s">
        <v>1</v>
      </c>
      <c r="AI96" s="48" t="s">
        <v>1</v>
      </c>
      <c r="AJ96" s="48" t="s">
        <v>1</v>
      </c>
      <c r="AK96" s="48" t="s">
        <v>2</v>
      </c>
      <c r="AL96" s="48" t="s">
        <v>1</v>
      </c>
      <c r="AM96" s="48" t="s">
        <v>1</v>
      </c>
    </row>
    <row r="97" customFormat="false" ht="12.75" hidden="false" customHeight="false" outlineLevel="0" collapsed="false">
      <c r="A97" s="42" t="s">
        <v>347</v>
      </c>
      <c r="B97" s="42" t="s">
        <v>95</v>
      </c>
      <c r="C97" s="42" t="s">
        <v>280</v>
      </c>
      <c r="D97" s="42" t="n">
        <v>18</v>
      </c>
      <c r="E97" s="43" t="n">
        <f aca="false">SUMPRODUCT(($K97:$AM97="Not Voting")*($K$6:$AM$6)*($K$4:$AM$4))+SUMPRODUCT(($K97:$AM97="")*($K$6:$AM$6)*($K$4:$AM$4))+SUMPRODUCT(($K97:$AM97="Presiding")*($K$6:$AM$6)*($K$4:$AM$4))+SUMPRODUCT(($K97:$AM97="Conflict of Interest")*($K$6:$AM$6)*($K$4:$AM$4))</f>
        <v>0</v>
      </c>
      <c r="F97" s="43" t="n">
        <f aca="false">SUMPRODUCT(($K97:$AM97=$K$1:$AM$1)*($K$6:$AM$6)*($K$4:$AM$4)+(($K97:$AM97="Not Voting")*($K$7:$AM$7)*($K$4:$AM$4)*50%))</f>
        <v>0.314</v>
      </c>
      <c r="G97" s="43" t="n">
        <f aca="false">SUMPRODUCT(($K97:$AM97=$K$1:$AM$1)*($K$5:$AM$5)*($K$4:$AM$4)+(($K97:$AM97="Not Voting")*($K$7:$AM$7)*($K$4:$AM$4)*50%))</f>
        <v>0.401</v>
      </c>
      <c r="H97" s="43" t="n">
        <f aca="false">SUMPRODUCT(($K97:$AM97=$K$1:$AM$1)*($K$7:$AM$7)*($K$4:$AM$4)+(($K97:$AM97="Not Voting")*($K$7:$AM$7)*($K$4:$AM$4)*50%))</f>
        <v>0.065</v>
      </c>
      <c r="I97" s="44" t="n">
        <f aca="false">IF(E97&gt;25%,"INC",SUM(F97+G97+H97))</f>
        <v>0.78</v>
      </c>
      <c r="J97" s="47" t="str">
        <f aca="false">IF(I97="INC","INC",VLOOKUP(I97*100,GradeLookup!$E$2:GradeLookup!$G$11,2))</f>
        <v>B</v>
      </c>
      <c r="K97" s="48" t="s">
        <v>2</v>
      </c>
      <c r="L97" s="48" t="s">
        <v>1</v>
      </c>
      <c r="M97" s="48" t="s">
        <v>2</v>
      </c>
      <c r="N97" s="48" t="s">
        <v>1</v>
      </c>
      <c r="O97" s="48" t="s">
        <v>2</v>
      </c>
      <c r="P97" s="48" t="s">
        <v>1</v>
      </c>
      <c r="Q97" s="48" t="s">
        <v>2</v>
      </c>
      <c r="R97" s="48" t="s">
        <v>2</v>
      </c>
      <c r="S97" s="48" t="s">
        <v>2</v>
      </c>
      <c r="T97" s="48" t="s">
        <v>2</v>
      </c>
      <c r="U97" s="48" t="s">
        <v>1</v>
      </c>
      <c r="V97" s="48" t="s">
        <v>1</v>
      </c>
      <c r="W97" s="48" t="s">
        <v>2</v>
      </c>
      <c r="X97" s="48" t="s">
        <v>1</v>
      </c>
      <c r="Y97" s="48" t="s">
        <v>2</v>
      </c>
      <c r="Z97" s="48" t="s">
        <v>2</v>
      </c>
      <c r="AA97" s="48" t="s">
        <v>1</v>
      </c>
      <c r="AB97" s="48" t="s">
        <v>2</v>
      </c>
      <c r="AC97" s="48" t="s">
        <v>1</v>
      </c>
      <c r="AD97" s="48" t="s">
        <v>1</v>
      </c>
      <c r="AE97" s="48" t="s">
        <v>1</v>
      </c>
      <c r="AF97" s="48" t="s">
        <v>1</v>
      </c>
      <c r="AG97" s="48" t="s">
        <v>2</v>
      </c>
      <c r="AH97" s="48" t="s">
        <v>1</v>
      </c>
      <c r="AI97" s="48" t="s">
        <v>1</v>
      </c>
      <c r="AJ97" s="48" t="s">
        <v>2</v>
      </c>
      <c r="AK97" s="48" t="s">
        <v>1</v>
      </c>
      <c r="AL97" s="48" t="s">
        <v>2</v>
      </c>
      <c r="AM97" s="48" t="s">
        <v>1</v>
      </c>
    </row>
    <row r="98" customFormat="false" ht="12.75" hidden="false" customHeight="false" outlineLevel="0" collapsed="false">
      <c r="A98" s="42" t="s">
        <v>180</v>
      </c>
      <c r="B98" s="42" t="s">
        <v>95</v>
      </c>
      <c r="C98" s="42" t="s">
        <v>144</v>
      </c>
      <c r="D98" s="42" t="n">
        <v>5</v>
      </c>
      <c r="E98" s="43" t="n">
        <f aca="false">SUMPRODUCT(($K98:$AM98="Not Voting")*($K$6:$AM$6)*($K$4:$AM$4))+SUMPRODUCT(($K98:$AM98="")*($K$6:$AM$6)*($K$4:$AM$4))+SUMPRODUCT(($K98:$AM98="Presiding")*($K$6:$AM$6)*($K$4:$AM$4))+SUMPRODUCT(($K98:$AM98="Conflict of Interest")*($K$6:$AM$6)*($K$4:$AM$4))</f>
        <v>0.033</v>
      </c>
      <c r="F98" s="43" t="n">
        <f aca="false">SUMPRODUCT(($K98:$AM98=$K$1:$AM$1)*($K$6:$AM$6)*($K$4:$AM$4)+(($K98:$AM98="Not Voting")*($K$7:$AM$7)*($K$4:$AM$4)*50%))</f>
        <v>0.35</v>
      </c>
      <c r="G98" s="43" t="n">
        <f aca="false">SUMPRODUCT(($K98:$AM98=$K$1:$AM$1)*($K$5:$AM$5)*($K$4:$AM$4)+(($K98:$AM98="Not Voting")*($K$7:$AM$7)*($K$4:$AM$4)*50%))</f>
        <v>0.335</v>
      </c>
      <c r="H98" s="43" t="n">
        <f aca="false">SUMPRODUCT(($K98:$AM98=$K$1:$AM$1)*($K$7:$AM$7)*($K$4:$AM$4)+(($K98:$AM98="Not Voting")*($K$7:$AM$7)*($K$4:$AM$4)*50%))</f>
        <v>0.095</v>
      </c>
      <c r="I98" s="44" t="n">
        <f aca="false">IF(E98&gt;25%,"INC",SUM(F98+G98+H98))</f>
        <v>0.78</v>
      </c>
      <c r="J98" s="47" t="str">
        <f aca="false">IF(I98="INC","INC",VLOOKUP(I98*100,GradeLookup!$E$2:GradeLookup!$G$11,2))</f>
        <v>B</v>
      </c>
      <c r="K98" s="48" t="s">
        <v>1</v>
      </c>
      <c r="L98" s="48" t="s">
        <v>2</v>
      </c>
      <c r="M98" s="48" t="s">
        <v>2</v>
      </c>
      <c r="N98" s="48" t="s">
        <v>1</v>
      </c>
      <c r="O98" s="48" t="s">
        <v>2</v>
      </c>
      <c r="P98" s="48" t="s">
        <v>1</v>
      </c>
      <c r="Q98" s="48" t="s">
        <v>1</v>
      </c>
      <c r="R98" s="48" t="s">
        <v>2</v>
      </c>
      <c r="S98" s="48" t="s">
        <v>2</v>
      </c>
      <c r="T98" s="48" t="s">
        <v>2</v>
      </c>
      <c r="U98" s="48" t="s">
        <v>76</v>
      </c>
      <c r="V98" s="48" t="s">
        <v>1</v>
      </c>
      <c r="W98" s="48" t="s">
        <v>2</v>
      </c>
      <c r="X98" s="48" t="s">
        <v>76</v>
      </c>
      <c r="Y98" s="48" t="s">
        <v>2</v>
      </c>
      <c r="Z98" s="48" t="s">
        <v>2</v>
      </c>
      <c r="AA98" s="48" t="s">
        <v>2</v>
      </c>
      <c r="AB98" s="48" t="s">
        <v>2</v>
      </c>
      <c r="AC98" s="48" t="s">
        <v>1</v>
      </c>
      <c r="AD98" s="48" t="s">
        <v>1</v>
      </c>
      <c r="AE98" s="48" t="s">
        <v>1</v>
      </c>
      <c r="AF98" s="48" t="s">
        <v>1</v>
      </c>
      <c r="AG98" s="48" t="s">
        <v>2</v>
      </c>
      <c r="AH98" s="48" t="s">
        <v>76</v>
      </c>
      <c r="AI98" s="48" t="s">
        <v>76</v>
      </c>
      <c r="AJ98" s="48" t="s">
        <v>76</v>
      </c>
      <c r="AK98" s="48" t="s">
        <v>1</v>
      </c>
      <c r="AL98" s="48" t="s">
        <v>76</v>
      </c>
      <c r="AM98" s="48" t="s">
        <v>1</v>
      </c>
    </row>
    <row r="99" customFormat="false" ht="12.75" hidden="false" customHeight="false" outlineLevel="0" collapsed="false">
      <c r="A99" s="42" t="s">
        <v>109</v>
      </c>
      <c r="B99" s="42" t="s">
        <v>95</v>
      </c>
      <c r="C99" s="42" t="s">
        <v>106</v>
      </c>
      <c r="D99" s="42" t="n">
        <v>1</v>
      </c>
      <c r="E99" s="43" t="n">
        <f aca="false">SUMPRODUCT(($K99:$AM99="Not Voting")*($K$6:$AM$6)*($K$4:$AM$4))+SUMPRODUCT(($K99:$AM99="")*($K$6:$AM$6)*($K$4:$AM$4))+SUMPRODUCT(($K99:$AM99="Presiding")*($K$6:$AM$6)*($K$4:$AM$4))+SUMPRODUCT(($K99:$AM99="Conflict of Interest")*($K$6:$AM$6)*($K$4:$AM$4))</f>
        <v>0.1175</v>
      </c>
      <c r="F99" s="43" t="n">
        <f aca="false">SUMPRODUCT(($K99:$AM99=$K$1:$AM$1)*($K$6:$AM$6)*($K$4:$AM$4)+(($K99:$AM99="Not Voting")*($K$7:$AM$7)*($K$4:$AM$4)*50%))</f>
        <v>0.2655</v>
      </c>
      <c r="G99" s="43" t="n">
        <f aca="false">SUMPRODUCT(($K99:$AM99=$K$1:$AM$1)*($K$5:$AM$5)*($K$4:$AM$4)+(($K99:$AM99="Not Voting")*($K$7:$AM$7)*($K$4:$AM$4)*50%))</f>
        <v>0.4195</v>
      </c>
      <c r="H99" s="43" t="n">
        <f aca="false">SUMPRODUCT(($K99:$AM99=$K$1:$AM$1)*($K$7:$AM$7)*($K$4:$AM$4)+(($K99:$AM99="Not Voting")*($K$7:$AM$7)*($K$4:$AM$4)*50%))</f>
        <v>0.095</v>
      </c>
      <c r="I99" s="44" t="n">
        <f aca="false">IF(E99&gt;25%,"INC",SUM(F99+G99+H99))</f>
        <v>0.78</v>
      </c>
      <c r="J99" s="47" t="str">
        <f aca="false">IF(I99="INC","INC",VLOOKUP(I99*100,GradeLookup!$E$2:GradeLookup!$G$11,2))</f>
        <v>B</v>
      </c>
      <c r="K99" s="48" t="s">
        <v>1</v>
      </c>
      <c r="L99" s="48" t="s">
        <v>2</v>
      </c>
      <c r="M99" s="48" t="s">
        <v>2</v>
      </c>
      <c r="N99" s="48" t="s">
        <v>1</v>
      </c>
      <c r="O99" s="48" t="s">
        <v>2</v>
      </c>
      <c r="P99" s="48" t="s">
        <v>76</v>
      </c>
      <c r="Q99" s="48" t="s">
        <v>1</v>
      </c>
      <c r="R99" s="48" t="s">
        <v>76</v>
      </c>
      <c r="S99" s="48" t="s">
        <v>2</v>
      </c>
      <c r="T99" s="48" t="s">
        <v>2</v>
      </c>
      <c r="U99" s="48" t="s">
        <v>2</v>
      </c>
      <c r="V99" s="48" t="s">
        <v>1</v>
      </c>
      <c r="W99" s="48" t="s">
        <v>2</v>
      </c>
      <c r="X99" s="48" t="s">
        <v>1</v>
      </c>
      <c r="Y99" s="48" t="s">
        <v>76</v>
      </c>
      <c r="Z99" s="48" t="s">
        <v>2</v>
      </c>
      <c r="AA99" s="48" t="s">
        <v>2</v>
      </c>
      <c r="AB99" s="48" t="s">
        <v>2</v>
      </c>
      <c r="AC99" s="48" t="s">
        <v>1</v>
      </c>
      <c r="AD99" s="48" t="s">
        <v>1</v>
      </c>
      <c r="AE99" s="48" t="s">
        <v>1</v>
      </c>
      <c r="AF99" s="48" t="s">
        <v>2</v>
      </c>
      <c r="AG99" s="48" t="s">
        <v>2</v>
      </c>
      <c r="AH99" s="48" t="s">
        <v>1</v>
      </c>
      <c r="AI99" s="48" t="s">
        <v>1</v>
      </c>
      <c r="AJ99" s="48" t="s">
        <v>76</v>
      </c>
      <c r="AK99" s="48" t="s">
        <v>1</v>
      </c>
      <c r="AL99" s="48" t="s">
        <v>1</v>
      </c>
      <c r="AM99" s="48" t="s">
        <v>1</v>
      </c>
    </row>
    <row r="100" customFormat="false" ht="12.75" hidden="false" customHeight="false" outlineLevel="0" collapsed="false">
      <c r="A100" s="42" t="s">
        <v>305</v>
      </c>
      <c r="B100" s="42" t="s">
        <v>95</v>
      </c>
      <c r="C100" s="42" t="s">
        <v>280</v>
      </c>
      <c r="D100" s="42" t="n">
        <v>7</v>
      </c>
      <c r="E100" s="43" t="n">
        <f aca="false">SUMPRODUCT(($K100:$AM100="Not Voting")*($K$6:$AM$6)*($K$4:$AM$4))+SUMPRODUCT(($K100:$AM100="")*($K$6:$AM$6)*($K$4:$AM$4))+SUMPRODUCT(($K100:$AM100="Presiding")*($K$6:$AM$6)*($K$4:$AM$4))+SUMPRODUCT(($K100:$AM100="Conflict of Interest")*($K$6:$AM$6)*($K$4:$AM$4))</f>
        <v>0</v>
      </c>
      <c r="F100" s="43" t="n">
        <f aca="false">SUMPRODUCT(($K100:$AM100=$K$1:$AM$1)*($K$6:$AM$6)*($K$4:$AM$4)+(($K100:$AM100="Not Voting")*($K$7:$AM$7)*($K$4:$AM$4)*50%))</f>
        <v>0.2955</v>
      </c>
      <c r="G100" s="43" t="n">
        <f aca="false">SUMPRODUCT(($K100:$AM100=$K$1:$AM$1)*($K$5:$AM$5)*($K$4:$AM$4)+(($K100:$AM100="Not Voting")*($K$7:$AM$7)*($K$4:$AM$4)*50%))</f>
        <v>0.4045</v>
      </c>
      <c r="H100" s="43" t="n">
        <f aca="false">SUMPRODUCT(($K100:$AM100=$K$1:$AM$1)*($K$7:$AM$7)*($K$4:$AM$4)+(($K100:$AM100="Not Voting")*($K$7:$AM$7)*($K$4:$AM$4)*50%))</f>
        <v>0.075</v>
      </c>
      <c r="I100" s="44" t="n">
        <f aca="false">IF(E100&gt;25%,"INC",SUM(F100+G100+H100))</f>
        <v>0.775</v>
      </c>
      <c r="J100" s="47" t="str">
        <f aca="false">IF(I100="INC","INC",VLOOKUP(I100*100,GradeLookup!$E$2:GradeLookup!$G$11,2))</f>
        <v>B</v>
      </c>
      <c r="K100" s="48" t="s">
        <v>76</v>
      </c>
      <c r="L100" s="48" t="s">
        <v>76</v>
      </c>
      <c r="M100" s="48" t="s">
        <v>2</v>
      </c>
      <c r="N100" s="48" t="s">
        <v>76</v>
      </c>
      <c r="O100" s="48" t="s">
        <v>2</v>
      </c>
      <c r="P100" s="48" t="s">
        <v>2</v>
      </c>
      <c r="Q100" s="48" t="s">
        <v>2</v>
      </c>
      <c r="R100" s="48" t="s">
        <v>2</v>
      </c>
      <c r="S100" s="48" t="s">
        <v>2</v>
      </c>
      <c r="T100" s="48" t="s">
        <v>2</v>
      </c>
      <c r="U100" s="48" t="s">
        <v>2</v>
      </c>
      <c r="V100" s="48" t="s">
        <v>76</v>
      </c>
      <c r="W100" s="48" t="s">
        <v>1</v>
      </c>
      <c r="X100" s="48" t="s">
        <v>1</v>
      </c>
      <c r="Y100" s="48" t="s">
        <v>1</v>
      </c>
      <c r="Z100" s="48" t="s">
        <v>2</v>
      </c>
      <c r="AA100" s="48" t="s">
        <v>2</v>
      </c>
      <c r="AB100" s="48" t="s">
        <v>1</v>
      </c>
      <c r="AC100" s="48" t="s">
        <v>2</v>
      </c>
      <c r="AD100" s="48" t="s">
        <v>1</v>
      </c>
      <c r="AE100" s="48" t="s">
        <v>2</v>
      </c>
      <c r="AF100" s="48" t="s">
        <v>2</v>
      </c>
      <c r="AG100" s="48" t="s">
        <v>2</v>
      </c>
      <c r="AH100" s="48" t="s">
        <v>1</v>
      </c>
      <c r="AI100" s="48" t="s">
        <v>1</v>
      </c>
      <c r="AJ100" s="48" t="s">
        <v>2</v>
      </c>
      <c r="AK100" s="48" t="s">
        <v>1</v>
      </c>
      <c r="AL100" s="48" t="s">
        <v>1</v>
      </c>
      <c r="AM100" s="48" t="s">
        <v>1</v>
      </c>
    </row>
    <row r="101" customFormat="false" ht="12.75" hidden="false" customHeight="false" outlineLevel="0" collapsed="false">
      <c r="A101" s="42" t="s">
        <v>253</v>
      </c>
      <c r="B101" s="42" t="s">
        <v>95</v>
      </c>
      <c r="C101" s="42" t="s">
        <v>235</v>
      </c>
      <c r="D101" s="42" t="n">
        <v>7</v>
      </c>
      <c r="E101" s="43" t="n">
        <f aca="false">SUMPRODUCT(($K101:$AM101="Not Voting")*($K$6:$AM$6)*($K$4:$AM$4))+SUMPRODUCT(($K101:$AM101="")*($K$6:$AM$6)*($K$4:$AM$4))+SUMPRODUCT(($K101:$AM101="Presiding")*($K$6:$AM$6)*($K$4:$AM$4))+SUMPRODUCT(($K101:$AM101="Conflict of Interest")*($K$6:$AM$6)*($K$4:$AM$4))</f>
        <v>0.015</v>
      </c>
      <c r="F101" s="43" t="n">
        <f aca="false">SUMPRODUCT(($K101:$AM101=$K$1:$AM$1)*($K$6:$AM$6)*($K$4:$AM$4)+(($K101:$AM101="Not Voting")*($K$7:$AM$7)*($K$4:$AM$4)*50%))</f>
        <v>0.3255</v>
      </c>
      <c r="G101" s="43" t="n">
        <f aca="false">SUMPRODUCT(($K101:$AM101=$K$1:$AM$1)*($K$5:$AM$5)*($K$4:$AM$4)+(($K101:$AM101="Not Voting")*($K$7:$AM$7)*($K$4:$AM$4)*50%))</f>
        <v>0.3895</v>
      </c>
      <c r="H101" s="43" t="n">
        <f aca="false">SUMPRODUCT(($K101:$AM101=$K$1:$AM$1)*($K$7:$AM$7)*($K$4:$AM$4)+(($K101:$AM101="Not Voting")*($K$7:$AM$7)*($K$4:$AM$4)*50%))</f>
        <v>0.055</v>
      </c>
      <c r="I101" s="44" t="n">
        <f aca="false">IF(E101&gt;25%,"INC",SUM(F101+G101+H101))</f>
        <v>0.77</v>
      </c>
      <c r="J101" s="47" t="str">
        <f aca="false">IF(I101="INC","INC",VLOOKUP(I101*100,GradeLookup!$E$2:GradeLookup!$G$11,2))</f>
        <v>B</v>
      </c>
      <c r="K101" s="48" t="s">
        <v>2</v>
      </c>
      <c r="L101" s="48" t="s">
        <v>1</v>
      </c>
      <c r="M101" s="48" t="s">
        <v>2</v>
      </c>
      <c r="N101" s="48" t="s">
        <v>1</v>
      </c>
      <c r="O101" s="48" t="s">
        <v>1</v>
      </c>
      <c r="P101" s="48" t="s">
        <v>1</v>
      </c>
      <c r="Q101" s="48" t="s">
        <v>1</v>
      </c>
      <c r="R101" s="48" t="s">
        <v>2</v>
      </c>
      <c r="S101" s="48" t="s">
        <v>1</v>
      </c>
      <c r="T101" s="48" t="s">
        <v>1</v>
      </c>
      <c r="U101" s="48" t="s">
        <v>2</v>
      </c>
      <c r="V101" s="48" t="s">
        <v>1</v>
      </c>
      <c r="W101" s="48" t="s">
        <v>2</v>
      </c>
      <c r="X101" s="48" t="s">
        <v>1</v>
      </c>
      <c r="Y101" s="48" t="s">
        <v>2</v>
      </c>
      <c r="Z101" s="48" t="s">
        <v>2</v>
      </c>
      <c r="AA101" s="48" t="s">
        <v>2</v>
      </c>
      <c r="AB101" s="48" t="s">
        <v>2</v>
      </c>
      <c r="AC101" s="48" t="s">
        <v>1</v>
      </c>
      <c r="AD101" s="48" t="s">
        <v>1</v>
      </c>
      <c r="AE101" s="48" t="s">
        <v>1</v>
      </c>
      <c r="AF101" s="48" t="s">
        <v>2</v>
      </c>
      <c r="AG101" s="48" t="s">
        <v>2</v>
      </c>
      <c r="AH101" s="48" t="s">
        <v>1</v>
      </c>
      <c r="AI101" s="48" t="s">
        <v>1</v>
      </c>
      <c r="AJ101" s="48" t="s">
        <v>2</v>
      </c>
      <c r="AK101" s="48" t="s">
        <v>1</v>
      </c>
      <c r="AL101" s="48" t="s">
        <v>76</v>
      </c>
      <c r="AM101" s="48" t="s">
        <v>76</v>
      </c>
    </row>
    <row r="102" customFormat="false" ht="12.75" hidden="false" customHeight="false" outlineLevel="0" collapsed="false">
      <c r="A102" s="42" t="s">
        <v>276</v>
      </c>
      <c r="B102" s="42" t="s">
        <v>95</v>
      </c>
      <c r="C102" s="42" t="s">
        <v>235</v>
      </c>
      <c r="D102" s="42" t="n">
        <v>13</v>
      </c>
      <c r="E102" s="43" t="n">
        <f aca="false">SUMPRODUCT(($K102:$AM102="Not Voting")*($K$6:$AM$6)*($K$4:$AM$4))+SUMPRODUCT(($K102:$AM102="")*($K$6:$AM$6)*($K$4:$AM$4))+SUMPRODUCT(($K102:$AM102="Presiding")*($K$6:$AM$6)*($K$4:$AM$4))+SUMPRODUCT(($K102:$AM102="Conflict of Interest")*($K$6:$AM$6)*($K$4:$AM$4))</f>
        <v>0</v>
      </c>
      <c r="F102" s="43" t="n">
        <f aca="false">SUMPRODUCT(($K102:$AM102=$K$1:$AM$1)*($K$6:$AM$6)*($K$4:$AM$4)+(($K102:$AM102="Not Voting")*($K$7:$AM$7)*($K$4:$AM$4)*50%))</f>
        <v>0.3005</v>
      </c>
      <c r="G102" s="43" t="n">
        <f aca="false">SUMPRODUCT(($K102:$AM102=$K$1:$AM$1)*($K$5:$AM$5)*($K$4:$AM$4)+(($K102:$AM102="Not Voting")*($K$7:$AM$7)*($K$4:$AM$4)*50%))</f>
        <v>0.3845</v>
      </c>
      <c r="H102" s="43" t="n">
        <f aca="false">SUMPRODUCT(($K102:$AM102=$K$1:$AM$1)*($K$7:$AM$7)*($K$4:$AM$4)+(($K102:$AM102="Not Voting")*($K$7:$AM$7)*($K$4:$AM$4)*50%))</f>
        <v>0.085</v>
      </c>
      <c r="I102" s="44" t="n">
        <f aca="false">IF(E102&gt;25%,"INC",SUM(F102+G102+H102))</f>
        <v>0.77</v>
      </c>
      <c r="J102" s="47" t="str">
        <f aca="false">IF(I102="INC","INC",VLOOKUP(I102*100,GradeLookup!$E$2:GradeLookup!$G$11,2))</f>
        <v>B</v>
      </c>
      <c r="K102" s="48" t="s">
        <v>2</v>
      </c>
      <c r="L102" s="48" t="s">
        <v>2</v>
      </c>
      <c r="M102" s="48" t="s">
        <v>2</v>
      </c>
      <c r="N102" s="48" t="s">
        <v>1</v>
      </c>
      <c r="O102" s="48" t="s">
        <v>1</v>
      </c>
      <c r="P102" s="48" t="s">
        <v>1</v>
      </c>
      <c r="Q102" s="48" t="s">
        <v>1</v>
      </c>
      <c r="R102" s="48" t="s">
        <v>2</v>
      </c>
      <c r="S102" s="48" t="s">
        <v>1</v>
      </c>
      <c r="T102" s="48" t="s">
        <v>2</v>
      </c>
      <c r="U102" s="48" t="s">
        <v>2</v>
      </c>
      <c r="V102" s="48" t="s">
        <v>1</v>
      </c>
      <c r="W102" s="48" t="s">
        <v>1</v>
      </c>
      <c r="X102" s="48" t="s">
        <v>1</v>
      </c>
      <c r="Y102" s="48" t="s">
        <v>1</v>
      </c>
      <c r="Z102" s="48" t="s">
        <v>2</v>
      </c>
      <c r="AA102" s="48" t="s">
        <v>2</v>
      </c>
      <c r="AB102" s="48" t="s">
        <v>2</v>
      </c>
      <c r="AC102" s="48" t="s">
        <v>1</v>
      </c>
      <c r="AD102" s="48" t="s">
        <v>1</v>
      </c>
      <c r="AE102" s="48" t="s">
        <v>1</v>
      </c>
      <c r="AF102" s="48" t="s">
        <v>2</v>
      </c>
      <c r="AG102" s="48" t="s">
        <v>2</v>
      </c>
      <c r="AH102" s="48" t="s">
        <v>1</v>
      </c>
      <c r="AI102" s="48" t="s">
        <v>1</v>
      </c>
      <c r="AJ102" s="48" t="s">
        <v>1</v>
      </c>
      <c r="AK102" s="48" t="s">
        <v>1</v>
      </c>
      <c r="AL102" s="48" t="s">
        <v>2</v>
      </c>
      <c r="AM102" s="48" t="s">
        <v>1</v>
      </c>
    </row>
    <row r="103" customFormat="false" ht="12.75" hidden="false" customHeight="false" outlineLevel="0" collapsed="false">
      <c r="A103" s="42" t="s">
        <v>396</v>
      </c>
      <c r="B103" s="42" t="s">
        <v>95</v>
      </c>
      <c r="C103" s="42" t="s">
        <v>280</v>
      </c>
      <c r="D103" s="42" t="n">
        <v>27</v>
      </c>
      <c r="E103" s="43" t="n">
        <f aca="false">SUMPRODUCT(($K103:$AM103="Not Voting")*($K$6:$AM$6)*($K$4:$AM$4))+SUMPRODUCT(($K103:$AM103="")*($K$6:$AM$6)*($K$4:$AM$4))+SUMPRODUCT(($K103:$AM103="Presiding")*($K$6:$AM$6)*($K$4:$AM$4))+SUMPRODUCT(($K103:$AM103="Conflict of Interest")*($K$6:$AM$6)*($K$4:$AM$4))</f>
        <v>0.06</v>
      </c>
      <c r="F103" s="43" t="n">
        <f aca="false">SUMPRODUCT(($K103:$AM103=$K$1:$AM$1)*($K$6:$AM$6)*($K$4:$AM$4)+(($K103:$AM103="Not Voting")*($K$7:$AM$7)*($K$4:$AM$4)*50%))</f>
        <v>0.3005</v>
      </c>
      <c r="G103" s="43" t="n">
        <f aca="false">SUMPRODUCT(($K103:$AM103=$K$1:$AM$1)*($K$5:$AM$5)*($K$4:$AM$4)+(($K103:$AM103="Not Voting")*($K$7:$AM$7)*($K$4:$AM$4)*50%))</f>
        <v>0.4045</v>
      </c>
      <c r="H103" s="43" t="n">
        <f aca="false">SUMPRODUCT(($K103:$AM103=$K$1:$AM$1)*($K$7:$AM$7)*($K$4:$AM$4)+(($K103:$AM103="Not Voting")*($K$7:$AM$7)*($K$4:$AM$4)*50%))</f>
        <v>0.065</v>
      </c>
      <c r="I103" s="44" t="n">
        <f aca="false">IF(E103&gt;25%,"INC",SUM(F103+G103+H103))</f>
        <v>0.77</v>
      </c>
      <c r="J103" s="47" t="str">
        <f aca="false">IF(I103="INC","INC",VLOOKUP(I103*100,GradeLookup!$E$2:GradeLookup!$G$11,2))</f>
        <v>B</v>
      </c>
      <c r="K103" s="48" t="s">
        <v>2</v>
      </c>
      <c r="L103" s="48" t="s">
        <v>1</v>
      </c>
      <c r="M103" s="48" t="s">
        <v>2</v>
      </c>
      <c r="N103" s="48" t="s">
        <v>1</v>
      </c>
      <c r="O103" s="48" t="s">
        <v>2</v>
      </c>
      <c r="P103" s="48" t="s">
        <v>1</v>
      </c>
      <c r="Q103" s="48" t="s">
        <v>2</v>
      </c>
      <c r="R103" s="48" t="s">
        <v>2</v>
      </c>
      <c r="S103" s="48" t="s">
        <v>2</v>
      </c>
      <c r="T103" s="48" t="s">
        <v>2</v>
      </c>
      <c r="U103" s="48" t="s">
        <v>2</v>
      </c>
      <c r="V103" s="48" t="s">
        <v>2</v>
      </c>
      <c r="W103" s="48" t="s">
        <v>2</v>
      </c>
      <c r="X103" s="48" t="s">
        <v>1</v>
      </c>
      <c r="Y103" s="48" t="s">
        <v>1</v>
      </c>
      <c r="Z103" s="48" t="s">
        <v>2</v>
      </c>
      <c r="AA103" s="48" t="s">
        <v>2</v>
      </c>
      <c r="AB103" s="48" t="s">
        <v>2</v>
      </c>
      <c r="AC103" s="48" t="s">
        <v>1</v>
      </c>
      <c r="AD103" s="48" t="s">
        <v>2</v>
      </c>
      <c r="AE103" s="48" t="s">
        <v>1</v>
      </c>
      <c r="AF103" s="48" t="s">
        <v>2</v>
      </c>
      <c r="AG103" s="48" t="s">
        <v>2</v>
      </c>
      <c r="AH103" s="48" t="s">
        <v>76</v>
      </c>
      <c r="AI103" s="48" t="s">
        <v>76</v>
      </c>
      <c r="AJ103" s="48" t="s">
        <v>76</v>
      </c>
      <c r="AK103" s="48" t="s">
        <v>76</v>
      </c>
      <c r="AL103" s="48" t="s">
        <v>1</v>
      </c>
      <c r="AM103" s="48" t="s">
        <v>1</v>
      </c>
    </row>
    <row r="104" customFormat="false" ht="12.75" hidden="false" customHeight="false" outlineLevel="0" collapsed="false">
      <c r="A104" s="42" t="s">
        <v>366</v>
      </c>
      <c r="B104" s="42" t="s">
        <v>95</v>
      </c>
      <c r="C104" s="42" t="s">
        <v>280</v>
      </c>
      <c r="D104" s="42" t="n">
        <v>21</v>
      </c>
      <c r="E104" s="43" t="n">
        <f aca="false">SUMPRODUCT(($K104:$AM104="Not Voting")*($K$6:$AM$6)*($K$4:$AM$4))+SUMPRODUCT(($K104:$AM104="")*($K$6:$AM$6)*($K$4:$AM$4))+SUMPRODUCT(($K104:$AM104="Presiding")*($K$6:$AM$6)*($K$4:$AM$4))+SUMPRODUCT(($K104:$AM104="Conflict of Interest")*($K$6:$AM$6)*($K$4:$AM$4))</f>
        <v>0.05</v>
      </c>
      <c r="F104" s="43" t="n">
        <f aca="false">SUMPRODUCT(($K104:$AM104=$K$1:$AM$1)*($K$6:$AM$6)*($K$4:$AM$4)+(($K104:$AM104="Not Voting")*($K$7:$AM$7)*($K$4:$AM$4)*50%))</f>
        <v>0.313</v>
      </c>
      <c r="G104" s="43" t="n">
        <f aca="false">SUMPRODUCT(($K104:$AM104=$K$1:$AM$1)*($K$5:$AM$5)*($K$4:$AM$4)+(($K104:$AM104="Not Voting")*($K$7:$AM$7)*($K$4:$AM$4)*50%))</f>
        <v>0.372</v>
      </c>
      <c r="H104" s="43" t="n">
        <f aca="false">SUMPRODUCT(($K104:$AM104=$K$1:$AM$1)*($K$7:$AM$7)*($K$4:$AM$4)+(($K104:$AM104="Not Voting")*($K$7:$AM$7)*($K$4:$AM$4)*50%))</f>
        <v>0.085</v>
      </c>
      <c r="I104" s="44" t="n">
        <f aca="false">IF(E104&gt;25%,"INC",SUM(F104+G104+H104))</f>
        <v>0.77</v>
      </c>
      <c r="J104" s="47" t="str">
        <f aca="false">IF(I104="INC","INC",VLOOKUP(I104*100,GradeLookup!$E$2:GradeLookup!$G$11,2))</f>
        <v>B</v>
      </c>
      <c r="K104" s="48" t="s">
        <v>2</v>
      </c>
      <c r="L104" s="48" t="s">
        <v>2</v>
      </c>
      <c r="M104" s="48" t="s">
        <v>2</v>
      </c>
      <c r="N104" s="48" t="s">
        <v>1</v>
      </c>
      <c r="O104" s="48" t="s">
        <v>1</v>
      </c>
      <c r="P104" s="48" t="s">
        <v>1</v>
      </c>
      <c r="Q104" s="48" t="s">
        <v>2</v>
      </c>
      <c r="R104" s="48" t="s">
        <v>2</v>
      </c>
      <c r="S104" s="48" t="s">
        <v>2</v>
      </c>
      <c r="T104" s="48" t="s">
        <v>2</v>
      </c>
      <c r="U104" s="48" t="s">
        <v>2</v>
      </c>
      <c r="V104" s="48" t="s">
        <v>1</v>
      </c>
      <c r="W104" s="48" t="s">
        <v>2</v>
      </c>
      <c r="X104" s="48" t="s">
        <v>1</v>
      </c>
      <c r="Y104" s="48" t="s">
        <v>2</v>
      </c>
      <c r="Z104" s="48" t="s">
        <v>2</v>
      </c>
      <c r="AA104" s="48" t="s">
        <v>2</v>
      </c>
      <c r="AB104" s="48" t="s">
        <v>2</v>
      </c>
      <c r="AC104" s="48" t="s">
        <v>1</v>
      </c>
      <c r="AD104" s="48" t="s">
        <v>2</v>
      </c>
      <c r="AE104" s="48" t="s">
        <v>1</v>
      </c>
      <c r="AF104" s="48" t="s">
        <v>1</v>
      </c>
      <c r="AG104" s="48" t="s">
        <v>2</v>
      </c>
      <c r="AH104" s="48" t="s">
        <v>1</v>
      </c>
      <c r="AI104" s="48" t="s">
        <v>1</v>
      </c>
      <c r="AJ104" s="48" t="s">
        <v>2</v>
      </c>
      <c r="AK104" s="48" t="s">
        <v>76</v>
      </c>
      <c r="AL104" s="48" t="s">
        <v>2</v>
      </c>
      <c r="AM104" s="48" t="s">
        <v>1</v>
      </c>
    </row>
    <row r="105" customFormat="false" ht="12.75" hidden="false" customHeight="false" outlineLevel="0" collapsed="false">
      <c r="A105" s="42" t="s">
        <v>152</v>
      </c>
      <c r="B105" s="42" t="s">
        <v>95</v>
      </c>
      <c r="C105" s="42" t="s">
        <v>144</v>
      </c>
      <c r="D105" s="42" t="n">
        <v>3</v>
      </c>
      <c r="E105" s="43" t="n">
        <f aca="false">SUMPRODUCT(($K105:$AM105="Not Voting")*($K$6:$AM$6)*($K$4:$AM$4))+SUMPRODUCT(($K105:$AM105="")*($K$6:$AM$6)*($K$4:$AM$4))+SUMPRODUCT(($K105:$AM105="Presiding")*($K$6:$AM$6)*($K$4:$AM$4))+SUMPRODUCT(($K105:$AM105="Conflict of Interest")*($K$6:$AM$6)*($K$4:$AM$4))</f>
        <v>0</v>
      </c>
      <c r="F105" s="43" t="n">
        <f aca="false">SUMPRODUCT(($K105:$AM105=$K$1:$AM$1)*($K$6:$AM$6)*($K$4:$AM$4)+(($K105:$AM105="Not Voting")*($K$7:$AM$7)*($K$4:$AM$4)*50%))</f>
        <v>0.318</v>
      </c>
      <c r="G105" s="43" t="n">
        <f aca="false">SUMPRODUCT(($K105:$AM105=$K$1:$AM$1)*($K$5:$AM$5)*($K$4:$AM$4)+(($K105:$AM105="Not Voting")*($K$7:$AM$7)*($K$4:$AM$4)*50%))</f>
        <v>0.387</v>
      </c>
      <c r="H105" s="43" t="n">
        <f aca="false">SUMPRODUCT(($K105:$AM105=$K$1:$AM$1)*($K$7:$AM$7)*($K$4:$AM$4)+(($K105:$AM105="Not Voting")*($K$7:$AM$7)*($K$4:$AM$4)*50%))</f>
        <v>0.065</v>
      </c>
      <c r="I105" s="44" t="n">
        <f aca="false">IF(E105&gt;25%,"INC",SUM(F105+G105+H105))</f>
        <v>0.77</v>
      </c>
      <c r="J105" s="47" t="str">
        <f aca="false">IF(I105="INC","INC",VLOOKUP(I105*100,GradeLookup!$E$2:GradeLookup!$G$11,2))</f>
        <v>B</v>
      </c>
      <c r="K105" s="48" t="s">
        <v>2</v>
      </c>
      <c r="L105" s="48" t="s">
        <v>1</v>
      </c>
      <c r="M105" s="48" t="s">
        <v>2</v>
      </c>
      <c r="N105" s="48" t="s">
        <v>2</v>
      </c>
      <c r="O105" s="48" t="s">
        <v>2</v>
      </c>
      <c r="P105" s="48" t="s">
        <v>1</v>
      </c>
      <c r="Q105" s="48" t="s">
        <v>1</v>
      </c>
      <c r="R105" s="48" t="s">
        <v>2</v>
      </c>
      <c r="S105" s="48" t="s">
        <v>2</v>
      </c>
      <c r="T105" s="48" t="s">
        <v>2</v>
      </c>
      <c r="U105" s="48" t="s">
        <v>2</v>
      </c>
      <c r="V105" s="48" t="s">
        <v>1</v>
      </c>
      <c r="W105" s="48" t="s">
        <v>2</v>
      </c>
      <c r="X105" s="48" t="s">
        <v>1</v>
      </c>
      <c r="Y105" s="48" t="s">
        <v>2</v>
      </c>
      <c r="Z105" s="48" t="s">
        <v>2</v>
      </c>
      <c r="AA105" s="48" t="s">
        <v>1</v>
      </c>
      <c r="AB105" s="48" t="s">
        <v>2</v>
      </c>
      <c r="AC105" s="48" t="s">
        <v>1</v>
      </c>
      <c r="AD105" s="48" t="s">
        <v>1</v>
      </c>
      <c r="AE105" s="48" t="s">
        <v>1</v>
      </c>
      <c r="AF105" s="48" t="s">
        <v>1</v>
      </c>
      <c r="AG105" s="48" t="s">
        <v>2</v>
      </c>
      <c r="AH105" s="48" t="s">
        <v>1</v>
      </c>
      <c r="AI105" s="48" t="s">
        <v>1</v>
      </c>
      <c r="AJ105" s="48" t="s">
        <v>1</v>
      </c>
      <c r="AK105" s="48" t="s">
        <v>1</v>
      </c>
      <c r="AL105" s="48" t="s">
        <v>2</v>
      </c>
      <c r="AM105" s="48" t="s">
        <v>1</v>
      </c>
    </row>
    <row r="106" customFormat="false" ht="12.75" hidden="false" customHeight="false" outlineLevel="0" collapsed="false">
      <c r="A106" s="42" t="s">
        <v>488</v>
      </c>
      <c r="B106" s="42" t="s">
        <v>95</v>
      </c>
      <c r="C106" s="42" t="s">
        <v>481</v>
      </c>
      <c r="D106" s="42" t="n">
        <v>4</v>
      </c>
      <c r="E106" s="43" t="n">
        <f aca="false">SUMPRODUCT(($K106:$AM106="Not Voting")*($K$6:$AM$6)*($K$4:$AM$4))+SUMPRODUCT(($K106:$AM106="")*($K$6:$AM$6)*($K$4:$AM$4))+SUMPRODUCT(($K106:$AM106="Presiding")*($K$6:$AM$6)*($K$4:$AM$4))+SUMPRODUCT(($K106:$AM106="Conflict of Interest")*($K$6:$AM$6)*($K$4:$AM$4))</f>
        <v>0.005</v>
      </c>
      <c r="F106" s="43" t="n">
        <f aca="false">SUMPRODUCT(($K106:$AM106=$K$1:$AM$1)*($K$6:$AM$6)*($K$4:$AM$4)+(($K106:$AM106="Not Voting")*($K$7:$AM$7)*($K$4:$AM$4)*50%))</f>
        <v>0.3665</v>
      </c>
      <c r="G106" s="43" t="n">
        <f aca="false">SUMPRODUCT(($K106:$AM106=$K$1:$AM$1)*($K$5:$AM$5)*($K$4:$AM$4)+(($K106:$AM106="Not Voting")*($K$7:$AM$7)*($K$4:$AM$4)*50%))</f>
        <v>0.3385</v>
      </c>
      <c r="H106" s="43" t="n">
        <f aca="false">SUMPRODUCT(($K106:$AM106=$K$1:$AM$1)*($K$7:$AM$7)*($K$4:$AM$4)+(($K106:$AM106="Not Voting")*($K$7:$AM$7)*($K$4:$AM$4)*50%))</f>
        <v>0.065</v>
      </c>
      <c r="I106" s="44" t="n">
        <f aca="false">IF(E106&gt;25%,"INC",SUM(F106+G106+H106))</f>
        <v>0.77</v>
      </c>
      <c r="J106" s="47" t="str">
        <f aca="false">IF(I106="INC","INC",VLOOKUP(I106*100,GradeLookup!$E$2:GradeLookup!$G$11,2))</f>
        <v>B</v>
      </c>
      <c r="K106" s="48" t="s">
        <v>2</v>
      </c>
      <c r="L106" s="48" t="s">
        <v>1</v>
      </c>
      <c r="M106" s="48" t="s">
        <v>2</v>
      </c>
      <c r="N106" s="48" t="s">
        <v>1</v>
      </c>
      <c r="O106" s="48" t="s">
        <v>2</v>
      </c>
      <c r="P106" s="48" t="s">
        <v>1</v>
      </c>
      <c r="Q106" s="48" t="s">
        <v>1</v>
      </c>
      <c r="R106" s="48" t="s">
        <v>2</v>
      </c>
      <c r="S106" s="48" t="s">
        <v>2</v>
      </c>
      <c r="T106" s="48" t="s">
        <v>1</v>
      </c>
      <c r="U106" s="48" t="s">
        <v>2</v>
      </c>
      <c r="V106" s="48" t="s">
        <v>76</v>
      </c>
      <c r="W106" s="48" t="s">
        <v>2</v>
      </c>
      <c r="X106" s="48" t="s">
        <v>2</v>
      </c>
      <c r="Y106" s="48" t="s">
        <v>2</v>
      </c>
      <c r="Z106" s="48" t="s">
        <v>2</v>
      </c>
      <c r="AA106" s="48" t="s">
        <v>2</v>
      </c>
      <c r="AB106" s="48" t="s">
        <v>2</v>
      </c>
      <c r="AC106" s="48" t="s">
        <v>1</v>
      </c>
      <c r="AD106" s="48" t="s">
        <v>76</v>
      </c>
      <c r="AE106" s="48" t="s">
        <v>1</v>
      </c>
      <c r="AF106" s="48" t="s">
        <v>2</v>
      </c>
      <c r="AG106" s="48" t="s">
        <v>2</v>
      </c>
      <c r="AH106" s="48" t="s">
        <v>76</v>
      </c>
      <c r="AI106" s="48" t="s">
        <v>76</v>
      </c>
      <c r="AJ106" s="48" t="s">
        <v>1</v>
      </c>
      <c r="AK106" s="48" t="s">
        <v>1</v>
      </c>
      <c r="AL106" s="48" t="s">
        <v>1</v>
      </c>
      <c r="AM106" s="48" t="s">
        <v>1</v>
      </c>
    </row>
    <row r="107" customFormat="false" ht="12.75" hidden="false" customHeight="false" outlineLevel="0" collapsed="false">
      <c r="A107" s="49" t="s">
        <v>232</v>
      </c>
      <c r="B107" s="42" t="s">
        <v>95</v>
      </c>
      <c r="C107" s="42" t="s">
        <v>144</v>
      </c>
      <c r="D107" s="42" t="n">
        <v>18</v>
      </c>
      <c r="E107" s="43" t="n">
        <f aca="false">SUMPRODUCT(($K107:$AM107="Not Voting")*($K$6:$AM$6)*($K$4:$AM$4))+SUMPRODUCT(($K107:$AM107="")*($K$6:$AM$6)*($K$4:$AM$4))+SUMPRODUCT(($K107:$AM107="Presiding")*($K$6:$AM$6)*($K$4:$AM$4))+SUMPRODUCT(($K107:$AM107="Conflict of Interest")*($K$6:$AM$6)*($K$4:$AM$4))</f>
        <v>0.025</v>
      </c>
      <c r="F107" s="43" t="n">
        <f aca="false">SUMPRODUCT(($K107:$AM107=$K$1:$AM$1)*($K$6:$AM$6)*($K$4:$AM$4)+(($K107:$AM107="Not Voting")*($K$7:$AM$7)*($K$4:$AM$4)*50%))</f>
        <v>0.3255</v>
      </c>
      <c r="G107" s="43" t="n">
        <f aca="false">SUMPRODUCT(($K107:$AM107=$K$1:$AM$1)*($K$5:$AM$5)*($K$4:$AM$4)+(($K107:$AM107="Not Voting")*($K$7:$AM$7)*($K$4:$AM$4)*50%))</f>
        <v>0.3695</v>
      </c>
      <c r="H107" s="43" t="n">
        <f aca="false">SUMPRODUCT(($K107:$AM107=$K$1:$AM$1)*($K$7:$AM$7)*($K$4:$AM$4)+(($K107:$AM107="Not Voting")*($K$7:$AM$7)*($K$4:$AM$4)*50%))</f>
        <v>0.0725</v>
      </c>
      <c r="I107" s="44" t="n">
        <f aca="false">IF(E107&gt;25%,"INC",SUM(F107+G107+H107))</f>
        <v>0.7675</v>
      </c>
      <c r="J107" s="47" t="str">
        <f aca="false">IF(I107="INC","INC",VLOOKUP(I107*100,GradeLookup!$E$2:GradeLookup!$G$11,2))</f>
        <v>B</v>
      </c>
      <c r="K107" s="48" t="s">
        <v>1</v>
      </c>
      <c r="L107" s="48" t="s">
        <v>2</v>
      </c>
      <c r="M107" s="48" t="s">
        <v>2</v>
      </c>
      <c r="N107" s="48" t="s">
        <v>1</v>
      </c>
      <c r="O107" s="48" t="s">
        <v>1</v>
      </c>
      <c r="P107" s="48" t="s">
        <v>1</v>
      </c>
      <c r="Q107" s="48" t="s">
        <v>1</v>
      </c>
      <c r="R107" s="48" t="s">
        <v>2</v>
      </c>
      <c r="S107" s="48" t="s">
        <v>2</v>
      </c>
      <c r="T107" s="48" t="s">
        <v>2</v>
      </c>
      <c r="U107" s="48" t="s">
        <v>2</v>
      </c>
      <c r="V107" s="48" t="s">
        <v>2</v>
      </c>
      <c r="W107" s="48" t="s">
        <v>2</v>
      </c>
      <c r="X107" s="48" t="s">
        <v>1</v>
      </c>
      <c r="Y107" s="48" t="s">
        <v>2</v>
      </c>
      <c r="Z107" s="48" t="s">
        <v>76</v>
      </c>
      <c r="AA107" s="48" t="s">
        <v>1</v>
      </c>
      <c r="AB107" s="48" t="s">
        <v>2</v>
      </c>
      <c r="AC107" s="48" t="s">
        <v>1</v>
      </c>
      <c r="AD107" s="48" t="s">
        <v>2</v>
      </c>
      <c r="AE107" s="48" t="s">
        <v>76</v>
      </c>
      <c r="AF107" s="48" t="s">
        <v>2</v>
      </c>
      <c r="AG107" s="48" t="s">
        <v>2</v>
      </c>
      <c r="AH107" s="48" t="s">
        <v>1</v>
      </c>
      <c r="AI107" s="48" t="s">
        <v>1</v>
      </c>
      <c r="AJ107" s="48" t="s">
        <v>1</v>
      </c>
      <c r="AK107" s="48" t="s">
        <v>1</v>
      </c>
      <c r="AL107" s="48" t="s">
        <v>1</v>
      </c>
      <c r="AM107" s="48" t="s">
        <v>1</v>
      </c>
    </row>
    <row r="108" customFormat="false" ht="12.75" hidden="false" customHeight="false" outlineLevel="0" collapsed="false">
      <c r="A108" s="42" t="s">
        <v>204</v>
      </c>
      <c r="B108" s="42" t="s">
        <v>95</v>
      </c>
      <c r="C108" s="42" t="s">
        <v>144</v>
      </c>
      <c r="D108" s="42" t="n">
        <v>11</v>
      </c>
      <c r="E108" s="43" t="n">
        <f aca="false">SUMPRODUCT(($K108:$AM108="Not Voting")*($K$6:$AM$6)*($K$4:$AM$4))+SUMPRODUCT(($K108:$AM108="")*($K$6:$AM$6)*($K$4:$AM$4))+SUMPRODUCT(($K108:$AM108="Presiding")*($K$6:$AM$6)*($K$4:$AM$4))+SUMPRODUCT(($K108:$AM108="Conflict of Interest")*($K$6:$AM$6)*($K$4:$AM$4))</f>
        <v>0.04</v>
      </c>
      <c r="F108" s="43" t="n">
        <f aca="false">SUMPRODUCT(($K108:$AM108=$K$1:$AM$1)*($K$6:$AM$6)*($K$4:$AM$4)+(($K108:$AM108="Not Voting")*($K$7:$AM$7)*($K$4:$AM$4)*50%))</f>
        <v>0.289</v>
      </c>
      <c r="G108" s="43" t="n">
        <f aca="false">SUMPRODUCT(($K108:$AM108=$K$1:$AM$1)*($K$5:$AM$5)*($K$4:$AM$4)+(($K108:$AM108="Not Voting")*($K$7:$AM$7)*($K$4:$AM$4)*50%))</f>
        <v>0.396</v>
      </c>
      <c r="H108" s="43" t="n">
        <f aca="false">SUMPRODUCT(($K108:$AM108=$K$1:$AM$1)*($K$7:$AM$7)*($K$4:$AM$4)+(($K108:$AM108="Not Voting")*($K$7:$AM$7)*($K$4:$AM$4)*50%))</f>
        <v>0.075</v>
      </c>
      <c r="I108" s="44" t="n">
        <f aca="false">IF(E108&gt;25%,"INC",SUM(F108+G108+H108))</f>
        <v>0.76</v>
      </c>
      <c r="J108" s="47" t="str">
        <f aca="false">IF(I108="INC","INC",VLOOKUP(I108*100,GradeLookup!$E$2:GradeLookup!$G$11,2))</f>
        <v>B</v>
      </c>
      <c r="K108" s="48" t="s">
        <v>1</v>
      </c>
      <c r="L108" s="48" t="s">
        <v>1</v>
      </c>
      <c r="M108" s="48" t="s">
        <v>76</v>
      </c>
      <c r="N108" s="48" t="s">
        <v>2</v>
      </c>
      <c r="O108" s="48" t="s">
        <v>76</v>
      </c>
      <c r="P108" s="48" t="s">
        <v>1</v>
      </c>
      <c r="Q108" s="48" t="s">
        <v>76</v>
      </c>
      <c r="R108" s="48" t="s">
        <v>2</v>
      </c>
      <c r="S108" s="48" t="s">
        <v>2</v>
      </c>
      <c r="T108" s="48" t="s">
        <v>2</v>
      </c>
      <c r="U108" s="48" t="s">
        <v>1</v>
      </c>
      <c r="V108" s="48" t="s">
        <v>1</v>
      </c>
      <c r="W108" s="48" t="s">
        <v>2</v>
      </c>
      <c r="X108" s="48" t="s">
        <v>1</v>
      </c>
      <c r="Y108" s="48" t="s">
        <v>2</v>
      </c>
      <c r="Z108" s="48" t="s">
        <v>2</v>
      </c>
      <c r="AA108" s="48" t="s">
        <v>1</v>
      </c>
      <c r="AB108" s="48" t="s">
        <v>2</v>
      </c>
      <c r="AC108" s="48" t="s">
        <v>1</v>
      </c>
      <c r="AD108" s="48" t="s">
        <v>2</v>
      </c>
      <c r="AE108" s="48" t="s">
        <v>1</v>
      </c>
      <c r="AF108" s="48" t="s">
        <v>2</v>
      </c>
      <c r="AG108" s="48" t="s">
        <v>2</v>
      </c>
      <c r="AH108" s="48" t="s">
        <v>1</v>
      </c>
      <c r="AI108" s="48" t="s">
        <v>1</v>
      </c>
      <c r="AJ108" s="48" t="s">
        <v>1</v>
      </c>
      <c r="AK108" s="48" t="s">
        <v>1</v>
      </c>
      <c r="AL108" s="48" t="s">
        <v>2</v>
      </c>
      <c r="AM108" s="48" t="s">
        <v>1</v>
      </c>
    </row>
    <row r="109" customFormat="false" ht="12.75" hidden="false" customHeight="false" outlineLevel="0" collapsed="false">
      <c r="A109" s="42" t="s">
        <v>469</v>
      </c>
      <c r="B109" s="42" t="s">
        <v>95</v>
      </c>
      <c r="C109" s="42" t="s">
        <v>466</v>
      </c>
      <c r="D109" s="42" t="n">
        <v>1</v>
      </c>
      <c r="E109" s="43" t="n">
        <f aca="false">SUMPRODUCT(($K109:$AM109="Not Voting")*($K$6:$AM$6)*($K$4:$AM$4))+SUMPRODUCT(($K109:$AM109="")*($K$6:$AM$6)*($K$4:$AM$4))+SUMPRODUCT(($K109:$AM109="Presiding")*($K$6:$AM$6)*($K$4:$AM$4))+SUMPRODUCT(($K109:$AM109="Conflict of Interest")*($K$6:$AM$6)*($K$4:$AM$4))</f>
        <v>0.08</v>
      </c>
      <c r="F109" s="43" t="n">
        <f aca="false">SUMPRODUCT(($K109:$AM109=$K$1:$AM$1)*($K$6:$AM$6)*($K$4:$AM$4)+(($K109:$AM109="Not Voting")*($K$7:$AM$7)*($K$4:$AM$4)*50%))</f>
        <v>0.294</v>
      </c>
      <c r="G109" s="43" t="n">
        <f aca="false">SUMPRODUCT(($K109:$AM109=$K$1:$AM$1)*($K$5:$AM$5)*($K$4:$AM$4)+(($K109:$AM109="Not Voting")*($K$7:$AM$7)*($K$4:$AM$4)*50%))</f>
        <v>0.391</v>
      </c>
      <c r="H109" s="43" t="n">
        <f aca="false">SUMPRODUCT(($K109:$AM109=$K$1:$AM$1)*($K$7:$AM$7)*($K$4:$AM$4)+(($K109:$AM109="Not Voting")*($K$7:$AM$7)*($K$4:$AM$4)*50%))</f>
        <v>0.075</v>
      </c>
      <c r="I109" s="44" t="n">
        <f aca="false">IF(E109&gt;25%,"INC",SUM(F109+G109+H109))</f>
        <v>0.76</v>
      </c>
      <c r="J109" s="47" t="str">
        <f aca="false">IF(I109="INC","INC",VLOOKUP(I109*100,GradeLookup!$E$2:GradeLookup!$G$11,2))</f>
        <v>B</v>
      </c>
      <c r="K109" s="48" t="s">
        <v>2</v>
      </c>
      <c r="L109" s="48" t="s">
        <v>76</v>
      </c>
      <c r="M109" s="48" t="s">
        <v>2</v>
      </c>
      <c r="N109" s="48" t="s">
        <v>1</v>
      </c>
      <c r="O109" s="48" t="s">
        <v>76</v>
      </c>
      <c r="P109" s="48" t="s">
        <v>1</v>
      </c>
      <c r="Q109" s="48" t="s">
        <v>1</v>
      </c>
      <c r="R109" s="48" t="s">
        <v>2</v>
      </c>
      <c r="S109" s="48" t="s">
        <v>2</v>
      </c>
      <c r="T109" s="48" t="s">
        <v>2</v>
      </c>
      <c r="U109" s="48" t="s">
        <v>1</v>
      </c>
      <c r="V109" s="48" t="s">
        <v>1</v>
      </c>
      <c r="W109" s="48" t="s">
        <v>2</v>
      </c>
      <c r="X109" s="48" t="s">
        <v>1</v>
      </c>
      <c r="Y109" s="48" t="s">
        <v>2</v>
      </c>
      <c r="Z109" s="48" t="s">
        <v>2</v>
      </c>
      <c r="AA109" s="48" t="s">
        <v>76</v>
      </c>
      <c r="AB109" s="48" t="s">
        <v>76</v>
      </c>
      <c r="AC109" s="48" t="s">
        <v>1</v>
      </c>
      <c r="AD109" s="48" t="s">
        <v>1</v>
      </c>
      <c r="AE109" s="48" t="s">
        <v>1</v>
      </c>
      <c r="AF109" s="48" t="s">
        <v>1</v>
      </c>
      <c r="AG109" s="48" t="s">
        <v>2</v>
      </c>
      <c r="AH109" s="48" t="s">
        <v>1</v>
      </c>
      <c r="AI109" s="48" t="s">
        <v>1</v>
      </c>
      <c r="AJ109" s="48" t="s">
        <v>1</v>
      </c>
      <c r="AK109" s="48" t="s">
        <v>1</v>
      </c>
      <c r="AL109" s="48" t="s">
        <v>2</v>
      </c>
      <c r="AM109" s="48" t="s">
        <v>1</v>
      </c>
    </row>
    <row r="110" customFormat="false" ht="12.75" hidden="false" customHeight="false" outlineLevel="0" collapsed="false">
      <c r="A110" s="42" t="s">
        <v>390</v>
      </c>
      <c r="B110" s="42" t="s">
        <v>95</v>
      </c>
      <c r="C110" s="42" t="s">
        <v>280</v>
      </c>
      <c r="D110" s="42" t="n">
        <v>27</v>
      </c>
      <c r="E110" s="43" t="n">
        <f aca="false">SUMPRODUCT(($K110:$AM110="Not Voting")*($K$6:$AM$6)*($K$4:$AM$4))+SUMPRODUCT(($K110:$AM110="")*($K$6:$AM$6)*($K$4:$AM$4))+SUMPRODUCT(($K110:$AM110="Presiding")*($K$6:$AM$6)*($K$4:$AM$4))+SUMPRODUCT(($K110:$AM110="Conflict of Interest")*($K$6:$AM$6)*($K$4:$AM$4))</f>
        <v>0</v>
      </c>
      <c r="F110" s="43" t="n">
        <f aca="false">SUMPRODUCT(($K110:$AM110=$K$1:$AM$1)*($K$6:$AM$6)*($K$4:$AM$4)+(($K110:$AM110="Not Voting")*($K$7:$AM$7)*($K$4:$AM$4)*50%))</f>
        <v>0.309</v>
      </c>
      <c r="G110" s="43" t="n">
        <f aca="false">SUMPRODUCT(($K110:$AM110=$K$1:$AM$1)*($K$5:$AM$5)*($K$4:$AM$4)+(($K110:$AM110="Not Voting")*($K$7:$AM$7)*($K$4:$AM$4)*50%))</f>
        <v>0.376</v>
      </c>
      <c r="H110" s="43" t="n">
        <f aca="false">SUMPRODUCT(($K110:$AM110=$K$1:$AM$1)*($K$7:$AM$7)*($K$4:$AM$4)+(($K110:$AM110="Not Voting")*($K$7:$AM$7)*($K$4:$AM$4)*50%))</f>
        <v>0.075</v>
      </c>
      <c r="I110" s="44" t="n">
        <f aca="false">IF(E110&gt;25%,"INC",SUM(F110+G110+H110))</f>
        <v>0.76</v>
      </c>
      <c r="J110" s="47" t="str">
        <f aca="false">IF(I110="INC","INC",VLOOKUP(I110*100,GradeLookup!$E$2:GradeLookup!$G$11,2))</f>
        <v>B</v>
      </c>
      <c r="K110" s="48" t="s">
        <v>1</v>
      </c>
      <c r="L110" s="48" t="s">
        <v>1</v>
      </c>
      <c r="M110" s="48" t="s">
        <v>2</v>
      </c>
      <c r="N110" s="48" t="s">
        <v>1</v>
      </c>
      <c r="O110" s="48" t="s">
        <v>1</v>
      </c>
      <c r="P110" s="48" t="s">
        <v>1</v>
      </c>
      <c r="Q110" s="48" t="s">
        <v>1</v>
      </c>
      <c r="R110" s="48" t="s">
        <v>2</v>
      </c>
      <c r="S110" s="48" t="s">
        <v>2</v>
      </c>
      <c r="T110" s="48" t="s">
        <v>2</v>
      </c>
      <c r="U110" s="48" t="s">
        <v>1</v>
      </c>
      <c r="V110" s="48" t="s">
        <v>1</v>
      </c>
      <c r="W110" s="48" t="s">
        <v>2</v>
      </c>
      <c r="X110" s="48" t="s">
        <v>1</v>
      </c>
      <c r="Y110" s="48" t="s">
        <v>2</v>
      </c>
      <c r="Z110" s="48" t="s">
        <v>2</v>
      </c>
      <c r="AA110" s="48" t="s">
        <v>1</v>
      </c>
      <c r="AB110" s="48" t="s">
        <v>2</v>
      </c>
      <c r="AC110" s="48" t="s">
        <v>1</v>
      </c>
      <c r="AD110" s="48" t="s">
        <v>2</v>
      </c>
      <c r="AE110" s="48" t="s">
        <v>1</v>
      </c>
      <c r="AF110" s="48" t="s">
        <v>1</v>
      </c>
      <c r="AG110" s="48" t="s">
        <v>2</v>
      </c>
      <c r="AH110" s="48" t="s">
        <v>2</v>
      </c>
      <c r="AI110" s="48" t="s">
        <v>1</v>
      </c>
      <c r="AJ110" s="48" t="s">
        <v>1</v>
      </c>
      <c r="AK110" s="48" t="s">
        <v>1</v>
      </c>
      <c r="AL110" s="48" t="s">
        <v>2</v>
      </c>
      <c r="AM110" s="48" t="s">
        <v>1</v>
      </c>
    </row>
    <row r="111" customFormat="false" ht="12.75" hidden="false" customHeight="false" outlineLevel="0" collapsed="false">
      <c r="A111" s="42" t="s">
        <v>325</v>
      </c>
      <c r="B111" s="42" t="s">
        <v>95</v>
      </c>
      <c r="C111" s="42" t="s">
        <v>280</v>
      </c>
      <c r="D111" s="42" t="n">
        <v>8</v>
      </c>
      <c r="E111" s="43" t="n">
        <f aca="false">SUMPRODUCT(($K111:$AM111="Not Voting")*($K$6:$AM$6)*($K$4:$AM$4))+SUMPRODUCT(($K111:$AM111="")*($K$6:$AM$6)*($K$4:$AM$4))+SUMPRODUCT(($K111:$AM111="Presiding")*($K$6:$AM$6)*($K$4:$AM$4))+SUMPRODUCT(($K111:$AM111="Conflict of Interest")*($K$6:$AM$6)*($K$4:$AM$4))</f>
        <v>0.05</v>
      </c>
      <c r="F111" s="43" t="n">
        <f aca="false">SUMPRODUCT(($K111:$AM111=$K$1:$AM$1)*($K$6:$AM$6)*($K$4:$AM$4)+(($K111:$AM111="Not Voting")*($K$7:$AM$7)*($K$4:$AM$4)*50%))</f>
        <v>0.278</v>
      </c>
      <c r="G111" s="43" t="n">
        <f aca="false">SUMPRODUCT(($K111:$AM111=$K$1:$AM$1)*($K$5:$AM$5)*($K$4:$AM$4)+(($K111:$AM111="Not Voting")*($K$7:$AM$7)*($K$4:$AM$4)*50%))</f>
        <v>0.417</v>
      </c>
      <c r="H111" s="43" t="n">
        <f aca="false">SUMPRODUCT(($K111:$AM111=$K$1:$AM$1)*($K$7:$AM$7)*($K$4:$AM$4)+(($K111:$AM111="Not Voting")*($K$7:$AM$7)*($K$4:$AM$4)*50%))</f>
        <v>0.065</v>
      </c>
      <c r="I111" s="44" t="n">
        <f aca="false">IF(E111&gt;25%,"INC",SUM(F111+G111+H111))</f>
        <v>0.76</v>
      </c>
      <c r="J111" s="47" t="str">
        <f aca="false">IF(I111="INC","INC",VLOOKUP(I111*100,GradeLookup!$E$2:GradeLookup!$G$11,2))</f>
        <v>B</v>
      </c>
      <c r="K111" s="48" t="s">
        <v>2</v>
      </c>
      <c r="L111" s="48" t="s">
        <v>1</v>
      </c>
      <c r="M111" s="48" t="s">
        <v>2</v>
      </c>
      <c r="N111" s="48" t="s">
        <v>1</v>
      </c>
      <c r="O111" s="48" t="s">
        <v>1</v>
      </c>
      <c r="P111" s="48" t="s">
        <v>76</v>
      </c>
      <c r="Q111" s="48" t="s">
        <v>1</v>
      </c>
      <c r="R111" s="48" t="s">
        <v>2</v>
      </c>
      <c r="S111" s="48" t="s">
        <v>2</v>
      </c>
      <c r="T111" s="48" t="s">
        <v>2</v>
      </c>
      <c r="U111" s="48" t="s">
        <v>2</v>
      </c>
      <c r="V111" s="48" t="s">
        <v>76</v>
      </c>
      <c r="W111" s="48" t="s">
        <v>2</v>
      </c>
      <c r="X111" s="48" t="s">
        <v>1</v>
      </c>
      <c r="Y111" s="48" t="s">
        <v>2</v>
      </c>
      <c r="Z111" s="48" t="s">
        <v>2</v>
      </c>
      <c r="AA111" s="48" t="s">
        <v>1</v>
      </c>
      <c r="AB111" s="48" t="s">
        <v>2</v>
      </c>
      <c r="AC111" s="48" t="s">
        <v>1</v>
      </c>
      <c r="AD111" s="48" t="s">
        <v>76</v>
      </c>
      <c r="AE111" s="48" t="s">
        <v>1</v>
      </c>
      <c r="AF111" s="48" t="s">
        <v>2</v>
      </c>
      <c r="AG111" s="48" t="s">
        <v>2</v>
      </c>
      <c r="AH111" s="48" t="s">
        <v>1</v>
      </c>
      <c r="AI111" s="48" t="s">
        <v>1</v>
      </c>
      <c r="AJ111" s="48" t="s">
        <v>76</v>
      </c>
      <c r="AK111" s="48" t="s">
        <v>1</v>
      </c>
      <c r="AL111" s="48" t="s">
        <v>76</v>
      </c>
      <c r="AM111" s="48" t="s">
        <v>1</v>
      </c>
    </row>
    <row r="112" customFormat="false" ht="12.75" hidden="false" customHeight="false" outlineLevel="0" collapsed="false">
      <c r="A112" s="42" t="s">
        <v>256</v>
      </c>
      <c r="B112" s="42" t="s">
        <v>95</v>
      </c>
      <c r="C112" s="42" t="s">
        <v>235</v>
      </c>
      <c r="D112" s="42" t="n">
        <v>8</v>
      </c>
      <c r="E112" s="43" t="n">
        <f aca="false">SUMPRODUCT(($K112:$AM112="Not Voting")*($K$6:$AM$6)*($K$4:$AM$4))+SUMPRODUCT(($K112:$AM112="")*($K$6:$AM$6)*($K$4:$AM$4))+SUMPRODUCT(($K112:$AM112="Presiding")*($K$6:$AM$6)*($K$4:$AM$4))+SUMPRODUCT(($K112:$AM112="Conflict of Interest")*($K$6:$AM$6)*($K$4:$AM$4))</f>
        <v>0.0205</v>
      </c>
      <c r="F112" s="43" t="n">
        <f aca="false">SUMPRODUCT(($K112:$AM112=$K$1:$AM$1)*($K$6:$AM$6)*($K$4:$AM$4)+(($K112:$AM112="Not Voting")*($K$7:$AM$7)*($K$4:$AM$4)*50%))</f>
        <v>0.3275</v>
      </c>
      <c r="G112" s="43" t="n">
        <f aca="false">SUMPRODUCT(($K112:$AM112=$K$1:$AM$1)*($K$5:$AM$5)*($K$4:$AM$4)+(($K112:$AM112="Not Voting")*($K$7:$AM$7)*($K$4:$AM$4)*50%))</f>
        <v>0.3375</v>
      </c>
      <c r="H112" s="43" t="n">
        <f aca="false">SUMPRODUCT(($K112:$AM112=$K$1:$AM$1)*($K$7:$AM$7)*($K$4:$AM$4)+(($K112:$AM112="Not Voting")*($K$7:$AM$7)*($K$4:$AM$4)*50%))</f>
        <v>0.095</v>
      </c>
      <c r="I112" s="44" t="n">
        <f aca="false">IF(E112&gt;25%,"INC",SUM(F112+G112+H112))</f>
        <v>0.76</v>
      </c>
      <c r="J112" s="47" t="str">
        <f aca="false">IF(I112="INC","INC",VLOOKUP(I112*100,GradeLookup!$E$2:GradeLookup!$G$11,2))</f>
        <v>B</v>
      </c>
      <c r="K112" s="48" t="s">
        <v>1</v>
      </c>
      <c r="L112" s="48" t="s">
        <v>2</v>
      </c>
      <c r="M112" s="48" t="s">
        <v>2</v>
      </c>
      <c r="N112" s="48" t="s">
        <v>1</v>
      </c>
      <c r="O112" s="48" t="s">
        <v>2</v>
      </c>
      <c r="P112" s="48" t="s">
        <v>1</v>
      </c>
      <c r="Q112" s="48" t="s">
        <v>1</v>
      </c>
      <c r="R112" s="48" t="s">
        <v>2</v>
      </c>
      <c r="S112" s="48" t="s">
        <v>2</v>
      </c>
      <c r="T112" s="48" t="s">
        <v>76</v>
      </c>
      <c r="U112" s="48" t="s">
        <v>76</v>
      </c>
      <c r="V112" s="48" t="s">
        <v>76</v>
      </c>
      <c r="W112" s="48" t="s">
        <v>2</v>
      </c>
      <c r="X112" s="48" t="s">
        <v>76</v>
      </c>
      <c r="Y112" s="48" t="s">
        <v>2</v>
      </c>
      <c r="Z112" s="48" t="s">
        <v>2</v>
      </c>
      <c r="AA112" s="48" t="s">
        <v>2</v>
      </c>
      <c r="AB112" s="48" t="s">
        <v>2</v>
      </c>
      <c r="AC112" s="48" t="s">
        <v>2</v>
      </c>
      <c r="AD112" s="48" t="s">
        <v>1</v>
      </c>
      <c r="AE112" s="48" t="s">
        <v>1</v>
      </c>
      <c r="AF112" s="48" t="s">
        <v>104</v>
      </c>
      <c r="AG112" s="48" t="s">
        <v>2</v>
      </c>
      <c r="AH112" s="48" t="s">
        <v>1</v>
      </c>
      <c r="AI112" s="48" t="s">
        <v>1</v>
      </c>
      <c r="AJ112" s="48" t="s">
        <v>1</v>
      </c>
      <c r="AK112" s="48" t="s">
        <v>1</v>
      </c>
      <c r="AL112" s="48" t="s">
        <v>2</v>
      </c>
      <c r="AM112" s="48" t="s">
        <v>1</v>
      </c>
    </row>
    <row r="113" customFormat="false" ht="12.75" hidden="false" customHeight="false" outlineLevel="0" collapsed="false">
      <c r="A113" s="42" t="s">
        <v>407</v>
      </c>
      <c r="B113" s="42" t="s">
        <v>95</v>
      </c>
      <c r="C113" s="42" t="s">
        <v>403</v>
      </c>
      <c r="D113" s="42" t="n">
        <v>3</v>
      </c>
      <c r="E113" s="43" t="n">
        <f aca="false">SUMPRODUCT(($K113:$AM113="Not Voting")*($K$6:$AM$6)*($K$4:$AM$4))+SUMPRODUCT(($K113:$AM113="")*($K$6:$AM$6)*($K$4:$AM$4))+SUMPRODUCT(($K113:$AM113="Presiding")*($K$6:$AM$6)*($K$4:$AM$4))+SUMPRODUCT(($K113:$AM113="Conflict of Interest")*($K$6:$AM$6)*($K$4:$AM$4))</f>
        <v>0.1075</v>
      </c>
      <c r="F113" s="43" t="n">
        <f aca="false">SUMPRODUCT(($K113:$AM113=$K$1:$AM$1)*($K$6:$AM$6)*($K$4:$AM$4)+(($K113:$AM113="Not Voting")*($K$7:$AM$7)*($K$4:$AM$4)*50%))</f>
        <v>0.2855</v>
      </c>
      <c r="G113" s="43" t="n">
        <f aca="false">SUMPRODUCT(($K113:$AM113=$K$1:$AM$1)*($K$5:$AM$5)*($K$4:$AM$4)+(($K113:$AM113="Not Voting")*($K$7:$AM$7)*($K$4:$AM$4)*50%))</f>
        <v>0.3995</v>
      </c>
      <c r="H113" s="43" t="n">
        <f aca="false">SUMPRODUCT(($K113:$AM113=$K$1:$AM$1)*($K$7:$AM$7)*($K$4:$AM$4)+(($K113:$AM113="Not Voting")*($K$7:$AM$7)*($K$4:$AM$4)*50%))</f>
        <v>0.07</v>
      </c>
      <c r="I113" s="44" t="n">
        <f aca="false">IF(E113&gt;25%,"INC",SUM(F113+G113+H113))</f>
        <v>0.755</v>
      </c>
      <c r="J113" s="47" t="str">
        <f aca="false">IF(I113="INC","INC",VLOOKUP(I113*100,GradeLookup!$E$2:GradeLookup!$G$11,2))</f>
        <v>B</v>
      </c>
      <c r="K113" s="48" t="s">
        <v>76</v>
      </c>
      <c r="L113" s="48" t="s">
        <v>76</v>
      </c>
      <c r="M113" s="48" t="s">
        <v>2</v>
      </c>
      <c r="N113" s="48" t="s">
        <v>76</v>
      </c>
      <c r="O113" s="48" t="s">
        <v>1</v>
      </c>
      <c r="P113" s="48" t="s">
        <v>76</v>
      </c>
      <c r="Q113" s="48" t="s">
        <v>2</v>
      </c>
      <c r="R113" s="48" t="s">
        <v>76</v>
      </c>
      <c r="S113" s="48" t="s">
        <v>2</v>
      </c>
      <c r="T113" s="48" t="s">
        <v>2</v>
      </c>
      <c r="U113" s="48" t="s">
        <v>2</v>
      </c>
      <c r="V113" s="48" t="s">
        <v>1</v>
      </c>
      <c r="W113" s="48" t="s">
        <v>2</v>
      </c>
      <c r="X113" s="48" t="s">
        <v>1</v>
      </c>
      <c r="Y113" s="48" t="s">
        <v>76</v>
      </c>
      <c r="Z113" s="48" t="s">
        <v>2</v>
      </c>
      <c r="AA113" s="48" t="s">
        <v>2</v>
      </c>
      <c r="AB113" s="48" t="s">
        <v>2</v>
      </c>
      <c r="AC113" s="48" t="s">
        <v>1</v>
      </c>
      <c r="AD113" s="48" t="s">
        <v>1</v>
      </c>
      <c r="AE113" s="48" t="s">
        <v>1</v>
      </c>
      <c r="AF113" s="48" t="s">
        <v>1</v>
      </c>
      <c r="AG113" s="48" t="s">
        <v>2</v>
      </c>
      <c r="AH113" s="48" t="s">
        <v>1</v>
      </c>
      <c r="AI113" s="48" t="s">
        <v>1</v>
      </c>
      <c r="AJ113" s="48" t="s">
        <v>1</v>
      </c>
      <c r="AK113" s="48" t="s">
        <v>1</v>
      </c>
      <c r="AL113" s="48" t="s">
        <v>2</v>
      </c>
      <c r="AM113" s="48" t="s">
        <v>76</v>
      </c>
    </row>
    <row r="114" customFormat="false" ht="12.75" hidden="false" customHeight="false" outlineLevel="0" collapsed="false">
      <c r="A114" s="42" t="s">
        <v>493</v>
      </c>
      <c r="B114" s="42" t="s">
        <v>95</v>
      </c>
      <c r="C114" s="42" t="s">
        <v>481</v>
      </c>
      <c r="D114" s="42" t="n">
        <v>5</v>
      </c>
      <c r="E114" s="43" t="n">
        <f aca="false">SUMPRODUCT(($K114:$AM114="Not Voting")*($K$6:$AM$6)*($K$4:$AM$4))+SUMPRODUCT(($K114:$AM114="")*($K$6:$AM$6)*($K$4:$AM$4))+SUMPRODUCT(($K114:$AM114="Presiding")*($K$6:$AM$6)*($K$4:$AM$4))+SUMPRODUCT(($K114:$AM114="Conflict of Interest")*($K$6:$AM$6)*($K$4:$AM$4))</f>
        <v>0.06</v>
      </c>
      <c r="F114" s="43" t="n">
        <f aca="false">SUMPRODUCT(($K114:$AM114=$K$1:$AM$1)*($K$6:$AM$6)*($K$4:$AM$4)+(($K114:$AM114="Not Voting")*($K$7:$AM$7)*($K$4:$AM$4)*50%))</f>
        <v>0.283</v>
      </c>
      <c r="G114" s="43" t="n">
        <f aca="false">SUMPRODUCT(($K114:$AM114=$K$1:$AM$1)*($K$5:$AM$5)*($K$4:$AM$4)+(($K114:$AM114="Not Voting")*($K$7:$AM$7)*($K$4:$AM$4)*50%))</f>
        <v>0.402</v>
      </c>
      <c r="H114" s="43" t="n">
        <f aca="false">SUMPRODUCT(($K114:$AM114=$K$1:$AM$1)*($K$7:$AM$7)*($K$4:$AM$4)+(($K114:$AM114="Not Voting")*($K$7:$AM$7)*($K$4:$AM$4)*50%))</f>
        <v>0.065</v>
      </c>
      <c r="I114" s="44" t="n">
        <f aca="false">IF(E114&gt;25%,"INC",SUM(F114+G114+H114))</f>
        <v>0.75</v>
      </c>
      <c r="J114" s="47" t="str">
        <f aca="false">IF(I114="INC","INC",VLOOKUP(I114*100,GradeLookup!$E$2:GradeLookup!$G$11,2))</f>
        <v>B</v>
      </c>
      <c r="K114" s="48" t="s">
        <v>2</v>
      </c>
      <c r="L114" s="48" t="s">
        <v>1</v>
      </c>
      <c r="M114" s="48" t="s">
        <v>76</v>
      </c>
      <c r="N114" s="48" t="s">
        <v>1</v>
      </c>
      <c r="O114" s="48" t="s">
        <v>76</v>
      </c>
      <c r="P114" s="48" t="s">
        <v>76</v>
      </c>
      <c r="Q114" s="48" t="s">
        <v>76</v>
      </c>
      <c r="R114" s="48" t="s">
        <v>2</v>
      </c>
      <c r="S114" s="48" t="s">
        <v>2</v>
      </c>
      <c r="T114" s="48" t="s">
        <v>2</v>
      </c>
      <c r="U114" s="48" t="s">
        <v>2</v>
      </c>
      <c r="V114" s="48" t="s">
        <v>1</v>
      </c>
      <c r="W114" s="48" t="s">
        <v>2</v>
      </c>
      <c r="X114" s="48" t="s">
        <v>1</v>
      </c>
      <c r="Y114" s="48" t="s">
        <v>2</v>
      </c>
      <c r="Z114" s="48" t="s">
        <v>2</v>
      </c>
      <c r="AA114" s="48" t="s">
        <v>1</v>
      </c>
      <c r="AB114" s="48" t="s">
        <v>2</v>
      </c>
      <c r="AC114" s="48" t="s">
        <v>1</v>
      </c>
      <c r="AD114" s="48" t="s">
        <v>1</v>
      </c>
      <c r="AE114" s="48" t="s">
        <v>1</v>
      </c>
      <c r="AF114" s="48" t="s">
        <v>1</v>
      </c>
      <c r="AG114" s="48" t="s">
        <v>2</v>
      </c>
      <c r="AH114" s="48" t="s">
        <v>1</v>
      </c>
      <c r="AI114" s="48" t="s">
        <v>1</v>
      </c>
      <c r="AJ114" s="48" t="s">
        <v>1</v>
      </c>
      <c r="AK114" s="48" t="s">
        <v>1</v>
      </c>
      <c r="AL114" s="48" t="s">
        <v>1</v>
      </c>
      <c r="AM114" s="48" t="s">
        <v>1</v>
      </c>
    </row>
    <row r="115" customFormat="false" ht="12.75" hidden="false" customHeight="false" outlineLevel="0" collapsed="false">
      <c r="A115" s="42" t="s">
        <v>496</v>
      </c>
      <c r="B115" s="42" t="s">
        <v>95</v>
      </c>
      <c r="C115" s="42" t="s">
        <v>481</v>
      </c>
      <c r="D115" s="42" t="n">
        <v>5</v>
      </c>
      <c r="E115" s="43" t="n">
        <f aca="false">SUMPRODUCT(($K115:$AM115="Not Voting")*($K$6:$AM$6)*($K$4:$AM$4))+SUMPRODUCT(($K115:$AM115="")*($K$6:$AM$6)*($K$4:$AM$4))+SUMPRODUCT(($K115:$AM115="Presiding")*($K$6:$AM$6)*($K$4:$AM$4))+SUMPRODUCT(($K115:$AM115="Conflict of Interest")*($K$6:$AM$6)*($K$4:$AM$4))</f>
        <v>0.1075</v>
      </c>
      <c r="F115" s="43" t="n">
        <f aca="false">SUMPRODUCT(($K115:$AM115=$K$1:$AM$1)*($K$6:$AM$6)*($K$4:$AM$4)+(($K115:$AM115="Not Voting")*($K$7:$AM$7)*($K$4:$AM$4)*50%))</f>
        <v>0.2615</v>
      </c>
      <c r="G115" s="43" t="n">
        <f aca="false">SUMPRODUCT(($K115:$AM115=$K$1:$AM$1)*($K$5:$AM$5)*($K$4:$AM$4)+(($K115:$AM115="Not Voting")*($K$7:$AM$7)*($K$4:$AM$4)*50%))</f>
        <v>0.4035</v>
      </c>
      <c r="H115" s="43" t="n">
        <f aca="false">SUMPRODUCT(($K115:$AM115=$K$1:$AM$1)*($K$7:$AM$7)*($K$4:$AM$4)+(($K115:$AM115="Not Voting")*($K$7:$AM$7)*($K$4:$AM$4)*50%))</f>
        <v>0.085</v>
      </c>
      <c r="I115" s="44" t="n">
        <f aca="false">IF(E115&gt;25%,"INC",SUM(F115+G115+H115))</f>
        <v>0.75</v>
      </c>
      <c r="J115" s="47" t="str">
        <f aca="false">IF(I115="INC","INC",VLOOKUP(I115*100,GradeLookup!$E$2:GradeLookup!$G$11,2))</f>
        <v>B</v>
      </c>
      <c r="K115" s="48" t="s">
        <v>2</v>
      </c>
      <c r="L115" s="48" t="s">
        <v>2</v>
      </c>
      <c r="M115" s="48" t="s">
        <v>2</v>
      </c>
      <c r="N115" s="48" t="s">
        <v>1</v>
      </c>
      <c r="O115" s="48" t="s">
        <v>2</v>
      </c>
      <c r="P115" s="48" t="s">
        <v>76</v>
      </c>
      <c r="Q115" s="48" t="s">
        <v>1</v>
      </c>
      <c r="R115" s="48" t="s">
        <v>76</v>
      </c>
      <c r="S115" s="48" t="s">
        <v>2</v>
      </c>
      <c r="T115" s="48" t="s">
        <v>2</v>
      </c>
      <c r="U115" s="48" t="s">
        <v>1</v>
      </c>
      <c r="V115" s="48" t="s">
        <v>1</v>
      </c>
      <c r="W115" s="48" t="s">
        <v>2</v>
      </c>
      <c r="X115" s="48" t="s">
        <v>1</v>
      </c>
      <c r="Y115" s="48" t="s">
        <v>76</v>
      </c>
      <c r="Z115" s="48" t="s">
        <v>2</v>
      </c>
      <c r="AA115" s="48" t="s">
        <v>2</v>
      </c>
      <c r="AB115" s="48" t="s">
        <v>2</v>
      </c>
      <c r="AC115" s="48" t="s">
        <v>1</v>
      </c>
      <c r="AD115" s="48" t="s">
        <v>1</v>
      </c>
      <c r="AE115" s="48" t="s">
        <v>1</v>
      </c>
      <c r="AF115" s="48" t="s">
        <v>2</v>
      </c>
      <c r="AG115" s="48" t="s">
        <v>2</v>
      </c>
      <c r="AH115" s="48" t="s">
        <v>1</v>
      </c>
      <c r="AI115" s="48" t="s">
        <v>1</v>
      </c>
      <c r="AJ115" s="48" t="s">
        <v>2</v>
      </c>
      <c r="AK115" s="48" t="s">
        <v>1</v>
      </c>
      <c r="AL115" s="48" t="s">
        <v>1</v>
      </c>
      <c r="AM115" s="48" t="s">
        <v>1</v>
      </c>
    </row>
    <row r="116" customFormat="false" ht="12.75" hidden="false" customHeight="false" outlineLevel="0" collapsed="false">
      <c r="A116" s="42" t="s">
        <v>465</v>
      </c>
      <c r="B116" s="42" t="s">
        <v>95</v>
      </c>
      <c r="C116" s="42" t="s">
        <v>466</v>
      </c>
      <c r="D116" s="42" t="n">
        <v>1</v>
      </c>
      <c r="E116" s="43" t="n">
        <f aca="false">SUMPRODUCT(($K116:$AM116="Not Voting")*($K$6:$AM$6)*($K$4:$AM$4))+SUMPRODUCT(($K116:$AM116="")*($K$6:$AM$6)*($K$4:$AM$4))+SUMPRODUCT(($K116:$AM116="Presiding")*($K$6:$AM$6)*($K$4:$AM$4))+SUMPRODUCT(($K116:$AM116="Conflict of Interest")*($K$6:$AM$6)*($K$4:$AM$4))</f>
        <v>0</v>
      </c>
      <c r="F116" s="43" t="n">
        <f aca="false">SUMPRODUCT(($K116:$AM116=$K$1:$AM$1)*($K$6:$AM$6)*($K$4:$AM$4)+(($K116:$AM116="Not Voting")*($K$7:$AM$7)*($K$4:$AM$4)*50%))</f>
        <v>0.2815</v>
      </c>
      <c r="G116" s="43" t="n">
        <f aca="false">SUMPRODUCT(($K116:$AM116=$K$1:$AM$1)*($K$5:$AM$5)*($K$4:$AM$4)+(($K116:$AM116="Not Voting")*($K$7:$AM$7)*($K$4:$AM$4)*50%))</f>
        <v>0.3935</v>
      </c>
      <c r="H116" s="43" t="n">
        <f aca="false">SUMPRODUCT(($K116:$AM116=$K$1:$AM$1)*($K$7:$AM$7)*($K$4:$AM$4)+(($K116:$AM116="Not Voting")*($K$7:$AM$7)*($K$4:$AM$4)*50%))</f>
        <v>0.075</v>
      </c>
      <c r="I116" s="44" t="n">
        <f aca="false">IF(E116&gt;25%,"INC",SUM(F116+G116+H116))</f>
        <v>0.75</v>
      </c>
      <c r="J116" s="47" t="str">
        <f aca="false">IF(I116="INC","INC",VLOOKUP(I116*100,GradeLookup!$E$2:GradeLookup!$G$11,2))</f>
        <v>B</v>
      </c>
      <c r="K116" s="48" t="s">
        <v>1</v>
      </c>
      <c r="L116" s="48" t="s">
        <v>1</v>
      </c>
      <c r="M116" s="48" t="s">
        <v>1</v>
      </c>
      <c r="N116" s="48" t="s">
        <v>2</v>
      </c>
      <c r="O116" s="48" t="s">
        <v>2</v>
      </c>
      <c r="P116" s="48" t="s">
        <v>1</v>
      </c>
      <c r="Q116" s="48" t="s">
        <v>2</v>
      </c>
      <c r="R116" s="48" t="s">
        <v>2</v>
      </c>
      <c r="S116" s="48" t="s">
        <v>1</v>
      </c>
      <c r="T116" s="48" t="s">
        <v>2</v>
      </c>
      <c r="U116" s="48" t="s">
        <v>1</v>
      </c>
      <c r="V116" s="48" t="s">
        <v>1</v>
      </c>
      <c r="W116" s="48" t="s">
        <v>2</v>
      </c>
      <c r="X116" s="48" t="s">
        <v>1</v>
      </c>
      <c r="Y116" s="48" t="s">
        <v>1</v>
      </c>
      <c r="Z116" s="48" t="s">
        <v>2</v>
      </c>
      <c r="AA116" s="48" t="s">
        <v>2</v>
      </c>
      <c r="AB116" s="48" t="s">
        <v>2</v>
      </c>
      <c r="AC116" s="48" t="s">
        <v>2</v>
      </c>
      <c r="AD116" s="48" t="s">
        <v>1</v>
      </c>
      <c r="AE116" s="48" t="s">
        <v>1</v>
      </c>
      <c r="AF116" s="48" t="s">
        <v>2</v>
      </c>
      <c r="AG116" s="48" t="s">
        <v>2</v>
      </c>
      <c r="AH116" s="48" t="s">
        <v>1</v>
      </c>
      <c r="AI116" s="48" t="s">
        <v>1</v>
      </c>
      <c r="AJ116" s="48" t="s">
        <v>2</v>
      </c>
      <c r="AK116" s="48" t="s">
        <v>1</v>
      </c>
      <c r="AL116" s="48" t="s">
        <v>1</v>
      </c>
      <c r="AM116" s="48" t="s">
        <v>1</v>
      </c>
    </row>
    <row r="117" customFormat="false" ht="12.75" hidden="false" customHeight="false" outlineLevel="0" collapsed="false">
      <c r="A117" s="42" t="s">
        <v>156</v>
      </c>
      <c r="B117" s="42" t="s">
        <v>95</v>
      </c>
      <c r="C117" s="42" t="s">
        <v>144</v>
      </c>
      <c r="D117" s="42" t="n">
        <v>3</v>
      </c>
      <c r="E117" s="43" t="n">
        <f aca="false">SUMPRODUCT(($K117:$AM117="Not Voting")*($K$6:$AM$6)*($K$4:$AM$4))+SUMPRODUCT(($K117:$AM117="")*($K$6:$AM$6)*($K$4:$AM$4))+SUMPRODUCT(($K117:$AM117="Presiding")*($K$6:$AM$6)*($K$4:$AM$4))+SUMPRODUCT(($K117:$AM117="Conflict of Interest")*($K$6:$AM$6)*($K$4:$AM$4))</f>
        <v>0.1075</v>
      </c>
      <c r="F117" s="43" t="n">
        <f aca="false">SUMPRODUCT(($K117:$AM117=$K$1:$AM$1)*($K$6:$AM$6)*($K$4:$AM$4)+(($K117:$AM117="Not Voting")*($K$7:$AM$7)*($K$4:$AM$4)*50%))</f>
        <v>0.2505</v>
      </c>
      <c r="G117" s="43" t="n">
        <f aca="false">SUMPRODUCT(($K117:$AM117=$K$1:$AM$1)*($K$5:$AM$5)*($K$4:$AM$4)+(($K117:$AM117="Not Voting")*($K$7:$AM$7)*($K$4:$AM$4)*50%))</f>
        <v>0.4145</v>
      </c>
      <c r="H117" s="43" t="n">
        <f aca="false">SUMPRODUCT(($K117:$AM117=$K$1:$AM$1)*($K$7:$AM$7)*($K$4:$AM$4)+(($K117:$AM117="Not Voting")*($K$7:$AM$7)*($K$4:$AM$4)*50%))</f>
        <v>0.085</v>
      </c>
      <c r="I117" s="44" t="n">
        <f aca="false">IF(E117&gt;25%,"INC",SUM(F117+G117+H117))</f>
        <v>0.75</v>
      </c>
      <c r="J117" s="47" t="str">
        <f aca="false">IF(I117="INC","INC",VLOOKUP(I117*100,GradeLookup!$E$2:GradeLookup!$G$11,2))</f>
        <v>B</v>
      </c>
      <c r="K117" s="48" t="s">
        <v>2</v>
      </c>
      <c r="L117" s="48" t="s">
        <v>2</v>
      </c>
      <c r="M117" s="48" t="s">
        <v>2</v>
      </c>
      <c r="N117" s="48" t="s">
        <v>1</v>
      </c>
      <c r="O117" s="48" t="s">
        <v>2</v>
      </c>
      <c r="P117" s="48" t="s">
        <v>76</v>
      </c>
      <c r="Q117" s="48" t="s">
        <v>1</v>
      </c>
      <c r="R117" s="48" t="s">
        <v>76</v>
      </c>
      <c r="S117" s="48" t="s">
        <v>2</v>
      </c>
      <c r="T117" s="48" t="s">
        <v>2</v>
      </c>
      <c r="U117" s="48" t="s">
        <v>2</v>
      </c>
      <c r="V117" s="48" t="s">
        <v>1</v>
      </c>
      <c r="W117" s="48" t="s">
        <v>2</v>
      </c>
      <c r="X117" s="48" t="s">
        <v>1</v>
      </c>
      <c r="Y117" s="48" t="s">
        <v>76</v>
      </c>
      <c r="Z117" s="48" t="s">
        <v>2</v>
      </c>
      <c r="AA117" s="48" t="s">
        <v>2</v>
      </c>
      <c r="AB117" s="48" t="s">
        <v>2</v>
      </c>
      <c r="AC117" s="48" t="s">
        <v>1</v>
      </c>
      <c r="AD117" s="48" t="s">
        <v>1</v>
      </c>
      <c r="AE117" s="48" t="s">
        <v>1</v>
      </c>
      <c r="AF117" s="48" t="s">
        <v>2</v>
      </c>
      <c r="AG117" s="48" t="s">
        <v>2</v>
      </c>
      <c r="AH117" s="48" t="s">
        <v>1</v>
      </c>
      <c r="AI117" s="48" t="s">
        <v>1</v>
      </c>
      <c r="AJ117" s="48" t="s">
        <v>2</v>
      </c>
      <c r="AK117" s="48" t="s">
        <v>1</v>
      </c>
      <c r="AL117" s="48" t="s">
        <v>2</v>
      </c>
      <c r="AM117" s="48" t="s">
        <v>1</v>
      </c>
    </row>
    <row r="118" customFormat="false" ht="12.75" hidden="false" customHeight="false" outlineLevel="0" collapsed="false">
      <c r="A118" s="42" t="s">
        <v>298</v>
      </c>
      <c r="B118" s="42" t="s">
        <v>95</v>
      </c>
      <c r="C118" s="42" t="s">
        <v>280</v>
      </c>
      <c r="D118" s="42" t="n">
        <v>6</v>
      </c>
      <c r="E118" s="43" t="n">
        <f aca="false">SUMPRODUCT(($K118:$AM118="Not Voting")*($K$6:$AM$6)*($K$4:$AM$4))+SUMPRODUCT(($K118:$AM118="")*($K$6:$AM$6)*($K$4:$AM$4))+SUMPRODUCT(($K118:$AM118="Presiding")*($K$6:$AM$6)*($K$4:$AM$4))+SUMPRODUCT(($K118:$AM118="Conflict of Interest")*($K$6:$AM$6)*($K$4:$AM$4))</f>
        <v>0</v>
      </c>
      <c r="F118" s="43" t="n">
        <f aca="false">SUMPRODUCT(($K118:$AM118=$K$1:$AM$1)*($K$6:$AM$6)*($K$4:$AM$4)+(($K118:$AM118="Not Voting")*($K$7:$AM$7)*($K$4:$AM$4)*50%))</f>
        <v>0.294</v>
      </c>
      <c r="G118" s="43" t="n">
        <f aca="false">SUMPRODUCT(($K118:$AM118=$K$1:$AM$1)*($K$5:$AM$5)*($K$4:$AM$4)+(($K118:$AM118="Not Voting")*($K$7:$AM$7)*($K$4:$AM$4)*50%))</f>
        <v>0.391</v>
      </c>
      <c r="H118" s="43" t="n">
        <f aca="false">SUMPRODUCT(($K118:$AM118=$K$1:$AM$1)*($K$7:$AM$7)*($K$4:$AM$4)+(($K118:$AM118="Not Voting")*($K$7:$AM$7)*($K$4:$AM$4)*50%))</f>
        <v>0.065</v>
      </c>
      <c r="I118" s="44" t="n">
        <f aca="false">IF(E118&gt;25%,"INC",SUM(F118+G118+H118))</f>
        <v>0.75</v>
      </c>
      <c r="J118" s="47" t="str">
        <f aca="false">IF(I118="INC","INC",VLOOKUP(I118*100,GradeLookup!$E$2:GradeLookup!$G$11,2))</f>
        <v>B</v>
      </c>
      <c r="K118" s="48" t="s">
        <v>2</v>
      </c>
      <c r="L118" s="48" t="s">
        <v>1</v>
      </c>
      <c r="M118" s="48" t="s">
        <v>2</v>
      </c>
      <c r="N118" s="48" t="s">
        <v>1</v>
      </c>
      <c r="O118" s="48" t="s">
        <v>2</v>
      </c>
      <c r="P118" s="48" t="s">
        <v>1</v>
      </c>
      <c r="Q118" s="48" t="s">
        <v>1</v>
      </c>
      <c r="R118" s="48" t="s">
        <v>2</v>
      </c>
      <c r="S118" s="48" t="s">
        <v>1</v>
      </c>
      <c r="T118" s="48" t="s">
        <v>2</v>
      </c>
      <c r="U118" s="48" t="s">
        <v>1</v>
      </c>
      <c r="V118" s="48" t="s">
        <v>1</v>
      </c>
      <c r="W118" s="48" t="s">
        <v>2</v>
      </c>
      <c r="X118" s="48" t="s">
        <v>1</v>
      </c>
      <c r="Y118" s="48" t="s">
        <v>2</v>
      </c>
      <c r="Z118" s="48" t="s">
        <v>2</v>
      </c>
      <c r="AA118" s="48" t="s">
        <v>1</v>
      </c>
      <c r="AB118" s="48" t="s">
        <v>2</v>
      </c>
      <c r="AC118" s="48" t="s">
        <v>1</v>
      </c>
      <c r="AD118" s="48" t="s">
        <v>1</v>
      </c>
      <c r="AE118" s="48" t="s">
        <v>1</v>
      </c>
      <c r="AF118" s="48" t="s">
        <v>1</v>
      </c>
      <c r="AG118" s="48" t="s">
        <v>2</v>
      </c>
      <c r="AH118" s="48" t="s">
        <v>1</v>
      </c>
      <c r="AI118" s="48" t="s">
        <v>1</v>
      </c>
      <c r="AJ118" s="48" t="s">
        <v>1</v>
      </c>
      <c r="AK118" s="48" t="s">
        <v>1</v>
      </c>
      <c r="AL118" s="48" t="s">
        <v>2</v>
      </c>
      <c r="AM118" s="48" t="s">
        <v>1</v>
      </c>
    </row>
    <row r="119" customFormat="false" ht="12.75" hidden="false" customHeight="false" outlineLevel="0" collapsed="false">
      <c r="A119" s="42" t="s">
        <v>279</v>
      </c>
      <c r="B119" s="42" t="s">
        <v>95</v>
      </c>
      <c r="C119" s="42" t="s">
        <v>280</v>
      </c>
      <c r="D119" s="42" t="n">
        <v>1</v>
      </c>
      <c r="E119" s="43" t="n">
        <f aca="false">SUMPRODUCT(($K119:$AM119="Not Voting")*($K$6:$AM$6)*($K$4:$AM$4))+SUMPRODUCT(($K119:$AM119="")*($K$6:$AM$6)*($K$4:$AM$4))+SUMPRODUCT(($K119:$AM119="Presiding")*($K$6:$AM$6)*($K$4:$AM$4))+SUMPRODUCT(($K119:$AM119="Conflict of Interest")*($K$6:$AM$6)*($K$4:$AM$4))</f>
        <v>0</v>
      </c>
      <c r="F119" s="43" t="n">
        <f aca="false">SUMPRODUCT(($K119:$AM119=$K$1:$AM$1)*($K$6:$AM$6)*($K$4:$AM$4)+(($K119:$AM119="Not Voting")*($K$7:$AM$7)*($K$4:$AM$4)*50%))</f>
        <v>0.293</v>
      </c>
      <c r="G119" s="43" t="n">
        <f aca="false">SUMPRODUCT(($K119:$AM119=$K$1:$AM$1)*($K$5:$AM$5)*($K$4:$AM$4)+(($K119:$AM119="Not Voting")*($K$7:$AM$7)*($K$4:$AM$4)*50%))</f>
        <v>0.382</v>
      </c>
      <c r="H119" s="43" t="n">
        <f aca="false">SUMPRODUCT(($K119:$AM119=$K$1:$AM$1)*($K$7:$AM$7)*($K$4:$AM$4)+(($K119:$AM119="Not Voting")*($K$7:$AM$7)*($K$4:$AM$4)*50%))</f>
        <v>0.065</v>
      </c>
      <c r="I119" s="44" t="n">
        <f aca="false">IF(E119&gt;25%,"INC",SUM(F119+G119+H119))</f>
        <v>0.74</v>
      </c>
      <c r="J119" s="47" t="str">
        <f aca="false">IF(I119="INC","INC",VLOOKUP(I119*100,GradeLookup!$E$2:GradeLookup!$G$11,2))</f>
        <v>B</v>
      </c>
      <c r="K119" s="48" t="s">
        <v>2</v>
      </c>
      <c r="L119" s="48" t="s">
        <v>1</v>
      </c>
      <c r="M119" s="48" t="s">
        <v>1</v>
      </c>
      <c r="N119" s="48" t="s">
        <v>1</v>
      </c>
      <c r="O119" s="48" t="s">
        <v>2</v>
      </c>
      <c r="P119" s="48" t="s">
        <v>1</v>
      </c>
      <c r="Q119" s="48" t="s">
        <v>1</v>
      </c>
      <c r="R119" s="48" t="s">
        <v>2</v>
      </c>
      <c r="S119" s="48" t="s">
        <v>2</v>
      </c>
      <c r="T119" s="48" t="s">
        <v>2</v>
      </c>
      <c r="U119" s="48" t="s">
        <v>2</v>
      </c>
      <c r="V119" s="48" t="s">
        <v>1</v>
      </c>
      <c r="W119" s="48" t="s">
        <v>2</v>
      </c>
      <c r="X119" s="48" t="s">
        <v>1</v>
      </c>
      <c r="Y119" s="48" t="s">
        <v>2</v>
      </c>
      <c r="Z119" s="48" t="s">
        <v>2</v>
      </c>
      <c r="AA119" s="48" t="s">
        <v>1</v>
      </c>
      <c r="AB119" s="48" t="s">
        <v>2</v>
      </c>
      <c r="AC119" s="48" t="s">
        <v>1</v>
      </c>
      <c r="AD119" s="48" t="s">
        <v>2</v>
      </c>
      <c r="AE119" s="48" t="s">
        <v>1</v>
      </c>
      <c r="AF119" s="48" t="s">
        <v>1</v>
      </c>
      <c r="AG119" s="48" t="s">
        <v>2</v>
      </c>
      <c r="AH119" s="48" t="s">
        <v>76</v>
      </c>
      <c r="AI119" s="48" t="s">
        <v>76</v>
      </c>
      <c r="AJ119" s="48" t="s">
        <v>2</v>
      </c>
      <c r="AK119" s="48" t="s">
        <v>1</v>
      </c>
      <c r="AL119" s="48" t="s">
        <v>2</v>
      </c>
      <c r="AM119" s="48" t="s">
        <v>1</v>
      </c>
    </row>
    <row r="120" customFormat="false" ht="12.75" hidden="false" customHeight="false" outlineLevel="0" collapsed="false">
      <c r="A120" s="42" t="s">
        <v>125</v>
      </c>
      <c r="B120" s="42" t="s">
        <v>95</v>
      </c>
      <c r="C120" s="42" t="s">
        <v>106</v>
      </c>
      <c r="D120" s="42" t="n">
        <v>3</v>
      </c>
      <c r="E120" s="43" t="n">
        <f aca="false">SUMPRODUCT(($K120:$AM120="Not Voting")*($K$6:$AM$6)*($K$4:$AM$4))+SUMPRODUCT(($K120:$AM120="")*($K$6:$AM$6)*($K$4:$AM$4))+SUMPRODUCT(($K120:$AM120="Presiding")*($K$6:$AM$6)*($K$4:$AM$4))+SUMPRODUCT(($K120:$AM120="Conflict of Interest")*($K$6:$AM$6)*($K$4:$AM$4))</f>
        <v>0.153</v>
      </c>
      <c r="F120" s="43" t="n">
        <f aca="false">SUMPRODUCT(($K120:$AM120=$K$1:$AM$1)*($K$6:$AM$6)*($K$4:$AM$4)+(($K120:$AM120="Not Voting")*($K$7:$AM$7)*($K$4:$AM$4)*50%))</f>
        <v>0.265</v>
      </c>
      <c r="G120" s="43" t="n">
        <f aca="false">SUMPRODUCT(($K120:$AM120=$K$1:$AM$1)*($K$5:$AM$5)*($K$4:$AM$4)+(($K120:$AM120="Not Voting")*($K$7:$AM$7)*($K$4:$AM$4)*50%))</f>
        <v>0.4</v>
      </c>
      <c r="H120" s="43" t="n">
        <f aca="false">SUMPRODUCT(($K120:$AM120=$K$1:$AM$1)*($K$7:$AM$7)*($K$4:$AM$4)+(($K120:$AM120="Not Voting")*($K$7:$AM$7)*($K$4:$AM$4)*50%))</f>
        <v>0.07</v>
      </c>
      <c r="I120" s="44" t="n">
        <f aca="false">IF(E120&gt;25%,"INC",SUM(F120+G120+H120))</f>
        <v>0.735</v>
      </c>
      <c r="J120" s="47" t="str">
        <f aca="false">IF(I120="INC","INC",VLOOKUP(I120*100,GradeLookup!$E$2:GradeLookup!$G$11,2))</f>
        <v>B</v>
      </c>
      <c r="K120" s="48" t="s">
        <v>76</v>
      </c>
      <c r="L120" s="48" t="s">
        <v>76</v>
      </c>
      <c r="M120" s="48" t="s">
        <v>76</v>
      </c>
      <c r="N120" s="48" t="s">
        <v>76</v>
      </c>
      <c r="O120" s="48" t="s">
        <v>76</v>
      </c>
      <c r="P120" s="48" t="s">
        <v>1</v>
      </c>
      <c r="Q120" s="48" t="s">
        <v>2</v>
      </c>
      <c r="R120" s="48" t="s">
        <v>2</v>
      </c>
      <c r="S120" s="48" t="s">
        <v>2</v>
      </c>
      <c r="T120" s="48" t="s">
        <v>2</v>
      </c>
      <c r="U120" s="48" t="s">
        <v>76</v>
      </c>
      <c r="V120" s="48" t="s">
        <v>1</v>
      </c>
      <c r="W120" s="48" t="s">
        <v>2</v>
      </c>
      <c r="X120" s="48" t="s">
        <v>76</v>
      </c>
      <c r="Y120" s="48" t="s">
        <v>2</v>
      </c>
      <c r="Z120" s="48" t="s">
        <v>2</v>
      </c>
      <c r="AA120" s="48" t="s">
        <v>76</v>
      </c>
      <c r="AB120" s="48" t="s">
        <v>76</v>
      </c>
      <c r="AC120" s="48" t="s">
        <v>76</v>
      </c>
      <c r="AD120" s="48" t="s">
        <v>1</v>
      </c>
      <c r="AE120" s="48" t="s">
        <v>1</v>
      </c>
      <c r="AF120" s="48" t="s">
        <v>2</v>
      </c>
      <c r="AG120" s="48" t="s">
        <v>2</v>
      </c>
      <c r="AH120" s="48" t="s">
        <v>1</v>
      </c>
      <c r="AI120" s="48" t="s">
        <v>1</v>
      </c>
      <c r="AJ120" s="48" t="s">
        <v>76</v>
      </c>
      <c r="AK120" s="48" t="s">
        <v>1</v>
      </c>
      <c r="AL120" s="48" t="s">
        <v>76</v>
      </c>
      <c r="AM120" s="48" t="s">
        <v>76</v>
      </c>
    </row>
    <row r="121" customFormat="false" ht="12.75" hidden="false" customHeight="false" outlineLevel="0" collapsed="false">
      <c r="A121" s="42" t="s">
        <v>399</v>
      </c>
      <c r="B121" s="42" t="s">
        <v>95</v>
      </c>
      <c r="C121" s="42" t="s">
        <v>280</v>
      </c>
      <c r="D121" s="42" t="n">
        <v>27</v>
      </c>
      <c r="E121" s="43" t="n">
        <f aca="false">SUMPRODUCT(($K121:$AM121="Not Voting")*($K$6:$AM$6)*($K$4:$AM$4))+SUMPRODUCT(($K121:$AM121="")*($K$6:$AM$6)*($K$4:$AM$4))+SUMPRODUCT(($K121:$AM121="Presiding")*($K$6:$AM$6)*($K$4:$AM$4))+SUMPRODUCT(($K121:$AM121="Conflict of Interest")*($K$6:$AM$6)*($K$4:$AM$4))</f>
        <v>0.1275</v>
      </c>
      <c r="F121" s="43" t="n">
        <f aca="false">SUMPRODUCT(($K121:$AM121=$K$1:$AM$1)*($K$6:$AM$6)*($K$4:$AM$4)+(($K121:$AM121="Not Voting")*($K$7:$AM$7)*($K$4:$AM$4)*50%))</f>
        <v>0.228</v>
      </c>
      <c r="G121" s="43" t="n">
        <f aca="false">SUMPRODUCT(($K121:$AM121=$K$1:$AM$1)*($K$5:$AM$5)*($K$4:$AM$4)+(($K121:$AM121="Not Voting")*($K$7:$AM$7)*($K$4:$AM$4)*50%))</f>
        <v>0.427</v>
      </c>
      <c r="H121" s="43" t="n">
        <f aca="false">SUMPRODUCT(($K121:$AM121=$K$1:$AM$1)*($K$7:$AM$7)*($K$4:$AM$4)+(($K121:$AM121="Not Voting")*($K$7:$AM$7)*($K$4:$AM$4)*50%))</f>
        <v>0.075</v>
      </c>
      <c r="I121" s="44" t="n">
        <f aca="false">IF(E121&gt;25%,"INC",SUM(F121+G121+H121))</f>
        <v>0.73</v>
      </c>
      <c r="J121" s="47" t="str">
        <f aca="false">IF(I121="INC","INC",VLOOKUP(I121*100,GradeLookup!$E$2:GradeLookup!$G$11,2))</f>
        <v>B</v>
      </c>
      <c r="K121" s="48" t="s">
        <v>1</v>
      </c>
      <c r="L121" s="48" t="s">
        <v>1</v>
      </c>
      <c r="M121" s="48" t="s">
        <v>2</v>
      </c>
      <c r="N121" s="48" t="s">
        <v>1</v>
      </c>
      <c r="O121" s="48" t="s">
        <v>2</v>
      </c>
      <c r="P121" s="48" t="s">
        <v>76</v>
      </c>
      <c r="Q121" s="48" t="s">
        <v>1</v>
      </c>
      <c r="R121" s="48" t="s">
        <v>76</v>
      </c>
      <c r="S121" s="48" t="s">
        <v>76</v>
      </c>
      <c r="T121" s="48" t="s">
        <v>1</v>
      </c>
      <c r="U121" s="48" t="s">
        <v>2</v>
      </c>
      <c r="V121" s="48" t="s">
        <v>2</v>
      </c>
      <c r="W121" s="48" t="s">
        <v>2</v>
      </c>
      <c r="X121" s="48" t="s">
        <v>1</v>
      </c>
      <c r="Y121" s="48" t="s">
        <v>76</v>
      </c>
      <c r="Z121" s="48" t="s">
        <v>2</v>
      </c>
      <c r="AA121" s="48" t="s">
        <v>2</v>
      </c>
      <c r="AB121" s="48" t="s">
        <v>2</v>
      </c>
      <c r="AC121" s="48" t="s">
        <v>1</v>
      </c>
      <c r="AD121" s="48" t="s">
        <v>1</v>
      </c>
      <c r="AE121" s="48" t="s">
        <v>1</v>
      </c>
      <c r="AF121" s="48" t="s">
        <v>2</v>
      </c>
      <c r="AG121" s="48" t="s">
        <v>2</v>
      </c>
      <c r="AH121" s="48" t="s">
        <v>1</v>
      </c>
      <c r="AI121" s="48" t="s">
        <v>1</v>
      </c>
      <c r="AJ121" s="48" t="s">
        <v>1</v>
      </c>
      <c r="AK121" s="48" t="s">
        <v>1</v>
      </c>
      <c r="AL121" s="48" t="s">
        <v>2</v>
      </c>
      <c r="AM121" s="48" t="s">
        <v>1</v>
      </c>
    </row>
    <row r="122" customFormat="false" ht="12.75" hidden="false" customHeight="false" outlineLevel="0" collapsed="false">
      <c r="A122" s="42" t="s">
        <v>303</v>
      </c>
      <c r="B122" s="42" t="s">
        <v>95</v>
      </c>
      <c r="C122" s="42" t="s">
        <v>280</v>
      </c>
      <c r="D122" s="42" t="n">
        <v>6</v>
      </c>
      <c r="E122" s="43" t="n">
        <f aca="false">SUMPRODUCT(($K122:$AM122="Not Voting")*($K$6:$AM$6)*($K$4:$AM$4))+SUMPRODUCT(($K122:$AM122="")*($K$6:$AM$6)*($K$4:$AM$4))+SUMPRODUCT(($K122:$AM122="Presiding")*($K$6:$AM$6)*($K$4:$AM$4))+SUMPRODUCT(($K122:$AM122="Conflict of Interest")*($K$6:$AM$6)*($K$4:$AM$4))</f>
        <v>0.083</v>
      </c>
      <c r="F122" s="43" t="n">
        <f aca="false">SUMPRODUCT(($K122:$AM122=$K$1:$AM$1)*($K$6:$AM$6)*($K$4:$AM$4)+(($K122:$AM122="Not Voting")*($K$7:$AM$7)*($K$4:$AM$4)*50%))</f>
        <v>0.28</v>
      </c>
      <c r="G122" s="43" t="n">
        <f aca="false">SUMPRODUCT(($K122:$AM122=$K$1:$AM$1)*($K$5:$AM$5)*($K$4:$AM$4)+(($K122:$AM122="Not Voting")*($K$7:$AM$7)*($K$4:$AM$4)*50%))</f>
        <v>0.375</v>
      </c>
      <c r="H122" s="43" t="n">
        <f aca="false">SUMPRODUCT(($K122:$AM122=$K$1:$AM$1)*($K$7:$AM$7)*($K$4:$AM$4)+(($K122:$AM122="Not Voting")*($K$7:$AM$7)*($K$4:$AM$4)*50%))</f>
        <v>0.0725</v>
      </c>
      <c r="I122" s="44" t="n">
        <f aca="false">IF(E122&gt;25%,"INC",SUM(F122+G122+H122))</f>
        <v>0.7275</v>
      </c>
      <c r="J122" s="47" t="str">
        <f aca="false">IF(I122="INC","INC",VLOOKUP(I122*100,GradeLookup!$E$2:GradeLookup!$G$11,2))</f>
        <v>B</v>
      </c>
      <c r="K122" s="48" t="s">
        <v>2</v>
      </c>
      <c r="L122" s="48" t="s">
        <v>76</v>
      </c>
      <c r="M122" s="48" t="s">
        <v>76</v>
      </c>
      <c r="N122" s="48" t="s">
        <v>1</v>
      </c>
      <c r="O122" s="48" t="s">
        <v>2</v>
      </c>
      <c r="P122" s="48" t="s">
        <v>1</v>
      </c>
      <c r="Q122" s="48" t="s">
        <v>76</v>
      </c>
      <c r="R122" s="48" t="s">
        <v>2</v>
      </c>
      <c r="S122" s="48" t="s">
        <v>2</v>
      </c>
      <c r="T122" s="48" t="s">
        <v>2</v>
      </c>
      <c r="U122" s="48" t="s">
        <v>76</v>
      </c>
      <c r="V122" s="48" t="s">
        <v>76</v>
      </c>
      <c r="W122" s="48" t="s">
        <v>2</v>
      </c>
      <c r="X122" s="48" t="s">
        <v>76</v>
      </c>
      <c r="Y122" s="48" t="s">
        <v>1</v>
      </c>
      <c r="Z122" s="48" t="s">
        <v>2</v>
      </c>
      <c r="AA122" s="48" t="s">
        <v>2</v>
      </c>
      <c r="AB122" s="48" t="s">
        <v>76</v>
      </c>
      <c r="AC122" s="48" t="s">
        <v>1</v>
      </c>
      <c r="AD122" s="48" t="s">
        <v>76</v>
      </c>
      <c r="AE122" s="48" t="s">
        <v>76</v>
      </c>
      <c r="AF122" s="48" t="s">
        <v>76</v>
      </c>
      <c r="AG122" s="48" t="s">
        <v>2</v>
      </c>
      <c r="AH122" s="48" t="s">
        <v>1</v>
      </c>
      <c r="AI122" s="48" t="s">
        <v>1</v>
      </c>
      <c r="AJ122" s="48" t="s">
        <v>2</v>
      </c>
      <c r="AK122" s="48" t="s">
        <v>1</v>
      </c>
      <c r="AL122" s="48" t="s">
        <v>76</v>
      </c>
      <c r="AM122" s="48" t="s">
        <v>1</v>
      </c>
    </row>
    <row r="123" customFormat="false" ht="12.75" hidden="false" customHeight="false" outlineLevel="0" collapsed="false">
      <c r="A123" s="42" t="s">
        <v>157</v>
      </c>
      <c r="B123" s="42" t="s">
        <v>95</v>
      </c>
      <c r="C123" s="42" t="s">
        <v>144</v>
      </c>
      <c r="D123" s="42" t="n">
        <v>3</v>
      </c>
      <c r="E123" s="43" t="n">
        <f aca="false">SUMPRODUCT(($K123:$AM123="Not Voting")*($K$6:$AM$6)*($K$4:$AM$4))+SUMPRODUCT(($K123:$AM123="")*($K$6:$AM$6)*($K$4:$AM$4))+SUMPRODUCT(($K123:$AM123="Presiding")*($K$6:$AM$6)*($K$4:$AM$4))+SUMPRODUCT(($K123:$AM123="Conflict of Interest")*($K$6:$AM$6)*($K$4:$AM$4))</f>
        <v>0.108</v>
      </c>
      <c r="F123" s="43" t="n">
        <f aca="false">SUMPRODUCT(($K123:$AM123=$K$1:$AM$1)*($K$6:$AM$6)*($K$4:$AM$4)+(($K123:$AM123="Not Voting")*($K$7:$AM$7)*($K$4:$AM$4)*50%))</f>
        <v>0.29</v>
      </c>
      <c r="G123" s="43" t="n">
        <f aca="false">SUMPRODUCT(($K123:$AM123=$K$1:$AM$1)*($K$5:$AM$5)*($K$4:$AM$4)+(($K123:$AM123="Not Voting")*($K$7:$AM$7)*($K$4:$AM$4)*50%))</f>
        <v>0.355</v>
      </c>
      <c r="H123" s="43" t="n">
        <f aca="false">SUMPRODUCT(($K123:$AM123=$K$1:$AM$1)*($K$7:$AM$7)*($K$4:$AM$4)+(($K123:$AM123="Not Voting")*($K$7:$AM$7)*($K$4:$AM$4)*50%))</f>
        <v>0.08</v>
      </c>
      <c r="I123" s="44" t="n">
        <f aca="false">IF(E123&gt;25%,"INC",SUM(F123+G123+H123))</f>
        <v>0.725</v>
      </c>
      <c r="J123" s="47" t="str">
        <f aca="false">IF(I123="INC","INC",VLOOKUP(I123*100,GradeLookup!$E$2:GradeLookup!$G$11,2))</f>
        <v>B</v>
      </c>
      <c r="K123" s="48" t="s">
        <v>76</v>
      </c>
      <c r="L123" s="48" t="s">
        <v>76</v>
      </c>
      <c r="M123" s="48" t="s">
        <v>2</v>
      </c>
      <c r="N123" s="48" t="s">
        <v>76</v>
      </c>
      <c r="O123" s="48" t="s">
        <v>2</v>
      </c>
      <c r="P123" s="48" t="s">
        <v>1</v>
      </c>
      <c r="Q123" s="48" t="s">
        <v>1</v>
      </c>
      <c r="R123" s="48" t="s">
        <v>2</v>
      </c>
      <c r="S123" s="48" t="s">
        <v>2</v>
      </c>
      <c r="T123" s="48" t="s">
        <v>2</v>
      </c>
      <c r="U123" s="48" t="s">
        <v>76</v>
      </c>
      <c r="V123" s="48" t="s">
        <v>1</v>
      </c>
      <c r="W123" s="48" t="s">
        <v>2</v>
      </c>
      <c r="X123" s="48" t="s">
        <v>76</v>
      </c>
      <c r="Y123" s="48" t="s">
        <v>2</v>
      </c>
      <c r="Z123" s="48" t="s">
        <v>2</v>
      </c>
      <c r="AA123" s="48" t="s">
        <v>76</v>
      </c>
      <c r="AB123" s="48" t="s">
        <v>76</v>
      </c>
      <c r="AC123" s="48" t="s">
        <v>76</v>
      </c>
      <c r="AD123" s="48" t="s">
        <v>1</v>
      </c>
      <c r="AE123" s="48" t="s">
        <v>1</v>
      </c>
      <c r="AF123" s="48" t="s">
        <v>2</v>
      </c>
      <c r="AG123" s="48" t="s">
        <v>2</v>
      </c>
      <c r="AH123" s="48" t="s">
        <v>76</v>
      </c>
      <c r="AI123" s="48" t="s">
        <v>76</v>
      </c>
      <c r="AJ123" s="48" t="s">
        <v>76</v>
      </c>
      <c r="AK123" s="48" t="s">
        <v>1</v>
      </c>
      <c r="AL123" s="48" t="s">
        <v>1</v>
      </c>
      <c r="AM123" s="48" t="s">
        <v>1</v>
      </c>
    </row>
    <row r="124" customFormat="false" ht="12.75" hidden="false" customHeight="false" outlineLevel="0" collapsed="false">
      <c r="A124" s="42" t="s">
        <v>183</v>
      </c>
      <c r="B124" s="42" t="s">
        <v>95</v>
      </c>
      <c r="C124" s="42" t="s">
        <v>144</v>
      </c>
      <c r="D124" s="42" t="n">
        <v>5</v>
      </c>
      <c r="E124" s="43" t="n">
        <f aca="false">SUMPRODUCT(($K124:$AM124="Not Voting")*($K$6:$AM$6)*($K$4:$AM$4))+SUMPRODUCT(($K124:$AM124="")*($K$6:$AM$6)*($K$4:$AM$4))+SUMPRODUCT(($K124:$AM124="Presiding")*($K$6:$AM$6)*($K$4:$AM$4))+SUMPRODUCT(($K124:$AM124="Conflict of Interest")*($K$6:$AM$6)*($K$4:$AM$4))</f>
        <v>0.1775</v>
      </c>
      <c r="F124" s="43" t="n">
        <f aca="false">SUMPRODUCT(($K124:$AM124=$K$1:$AM$1)*($K$6:$AM$6)*($K$4:$AM$4)+(($K124:$AM124="Not Voting")*($K$7:$AM$7)*($K$4:$AM$4)*50%))</f>
        <v>0.1955</v>
      </c>
      <c r="G124" s="43" t="n">
        <f aca="false">SUMPRODUCT(($K124:$AM124=$K$1:$AM$1)*($K$5:$AM$5)*($K$4:$AM$4)+(($K124:$AM124="Not Voting")*($K$7:$AM$7)*($K$4:$AM$4)*50%))</f>
        <v>0.4295</v>
      </c>
      <c r="H124" s="43" t="n">
        <f aca="false">SUMPRODUCT(($K124:$AM124=$K$1:$AM$1)*($K$7:$AM$7)*($K$4:$AM$4)+(($K124:$AM124="Not Voting")*($K$7:$AM$7)*($K$4:$AM$4)*50%))</f>
        <v>0.095</v>
      </c>
      <c r="I124" s="44" t="n">
        <f aca="false">IF(E124&gt;25%,"INC",SUM(F124+G124+H124))</f>
        <v>0.72</v>
      </c>
      <c r="J124" s="47" t="str">
        <f aca="false">IF(I124="INC","INC",VLOOKUP(I124*100,GradeLookup!$E$2:GradeLookup!$G$11,2))</f>
        <v>B</v>
      </c>
      <c r="K124" s="48" t="s">
        <v>1</v>
      </c>
      <c r="L124" s="48" t="s">
        <v>2</v>
      </c>
      <c r="M124" s="48" t="s">
        <v>2</v>
      </c>
      <c r="N124" s="48" t="s">
        <v>1</v>
      </c>
      <c r="O124" s="48" t="s">
        <v>2</v>
      </c>
      <c r="P124" s="48" t="s">
        <v>76</v>
      </c>
      <c r="Q124" s="48" t="s">
        <v>1</v>
      </c>
      <c r="R124" s="48" t="s">
        <v>76</v>
      </c>
      <c r="S124" s="48" t="s">
        <v>76</v>
      </c>
      <c r="T124" s="48" t="s">
        <v>2</v>
      </c>
      <c r="U124" s="48" t="s">
        <v>2</v>
      </c>
      <c r="V124" s="48" t="s">
        <v>2</v>
      </c>
      <c r="W124" s="48" t="s">
        <v>2</v>
      </c>
      <c r="X124" s="48" t="s">
        <v>1</v>
      </c>
      <c r="Y124" s="48" t="s">
        <v>76</v>
      </c>
      <c r="Z124" s="48" t="s">
        <v>2</v>
      </c>
      <c r="AA124" s="48" t="s">
        <v>2</v>
      </c>
      <c r="AB124" s="48" t="s">
        <v>2</v>
      </c>
      <c r="AC124" s="48" t="s">
        <v>1</v>
      </c>
      <c r="AD124" s="48" t="s">
        <v>2</v>
      </c>
      <c r="AE124" s="48" t="s">
        <v>1</v>
      </c>
      <c r="AF124" s="48" t="s">
        <v>2</v>
      </c>
      <c r="AG124" s="48" t="s">
        <v>2</v>
      </c>
      <c r="AH124" s="48" t="s">
        <v>1</v>
      </c>
      <c r="AI124" s="48" t="s">
        <v>1</v>
      </c>
      <c r="AJ124" s="48" t="s">
        <v>1</v>
      </c>
      <c r="AK124" s="48" t="s">
        <v>76</v>
      </c>
      <c r="AL124" s="48" t="s">
        <v>2</v>
      </c>
      <c r="AM124" s="48" t="s">
        <v>1</v>
      </c>
    </row>
    <row r="125" customFormat="false" ht="12.75" hidden="false" customHeight="false" outlineLevel="0" collapsed="false">
      <c r="A125" s="42" t="s">
        <v>306</v>
      </c>
      <c r="B125" s="42" t="s">
        <v>95</v>
      </c>
      <c r="C125" s="42" t="s">
        <v>280</v>
      </c>
      <c r="D125" s="42" t="n">
        <v>7</v>
      </c>
      <c r="E125" s="43" t="n">
        <f aca="false">SUMPRODUCT(($K125:$AM125="Not Voting")*($K$6:$AM$6)*($K$4:$AM$4))+SUMPRODUCT(($K125:$AM125="")*($K$6:$AM$6)*($K$4:$AM$4))+SUMPRODUCT(($K125:$AM125="Presiding")*($K$6:$AM$6)*($K$4:$AM$4))+SUMPRODUCT(($K125:$AM125="Conflict of Interest")*($K$6:$AM$6)*($K$4:$AM$4))</f>
        <v>0</v>
      </c>
      <c r="F125" s="43" t="n">
        <f aca="false">SUMPRODUCT(($K125:$AM125=$K$1:$AM$1)*($K$6:$AM$6)*($K$4:$AM$4)+(($K125:$AM125="Not Voting")*($K$7:$AM$7)*($K$4:$AM$4)*50%))</f>
        <v>0.2555</v>
      </c>
      <c r="G125" s="43" t="n">
        <f aca="false">SUMPRODUCT(($K125:$AM125=$K$1:$AM$1)*($K$5:$AM$5)*($K$4:$AM$4)+(($K125:$AM125="Not Voting")*($K$7:$AM$7)*($K$4:$AM$4)*50%))</f>
        <v>0.3995</v>
      </c>
      <c r="H125" s="43" t="n">
        <f aca="false">SUMPRODUCT(($K125:$AM125=$K$1:$AM$1)*($K$7:$AM$7)*($K$4:$AM$4)+(($K125:$AM125="Not Voting")*($K$7:$AM$7)*($K$4:$AM$4)*50%))</f>
        <v>0.065</v>
      </c>
      <c r="I125" s="44" t="n">
        <f aca="false">IF(E125&gt;25%,"INC",SUM(F125+G125+H125))</f>
        <v>0.72</v>
      </c>
      <c r="J125" s="47" t="str">
        <f aca="false">IF(I125="INC","INC",VLOOKUP(I125*100,GradeLookup!$E$2:GradeLookup!$G$11,2))</f>
        <v>B</v>
      </c>
      <c r="K125" s="48" t="s">
        <v>2</v>
      </c>
      <c r="L125" s="48" t="s">
        <v>1</v>
      </c>
      <c r="M125" s="48" t="s">
        <v>2</v>
      </c>
      <c r="N125" s="48" t="s">
        <v>2</v>
      </c>
      <c r="O125" s="48" t="s">
        <v>1</v>
      </c>
      <c r="P125" s="48" t="s">
        <v>2</v>
      </c>
      <c r="Q125" s="48" t="s">
        <v>1</v>
      </c>
      <c r="R125" s="48" t="s">
        <v>2</v>
      </c>
      <c r="S125" s="48" t="s">
        <v>2</v>
      </c>
      <c r="T125" s="48" t="s">
        <v>2</v>
      </c>
      <c r="U125" s="48" t="s">
        <v>2</v>
      </c>
      <c r="V125" s="48" t="s">
        <v>1</v>
      </c>
      <c r="W125" s="48" t="s">
        <v>2</v>
      </c>
      <c r="X125" s="48" t="s">
        <v>1</v>
      </c>
      <c r="Y125" s="48" t="s">
        <v>1</v>
      </c>
      <c r="Z125" s="48" t="s">
        <v>2</v>
      </c>
      <c r="AA125" s="48" t="s">
        <v>1</v>
      </c>
      <c r="AB125" s="48" t="s">
        <v>2</v>
      </c>
      <c r="AC125" s="48" t="s">
        <v>1</v>
      </c>
      <c r="AD125" s="48" t="s">
        <v>2</v>
      </c>
      <c r="AE125" s="48" t="s">
        <v>1</v>
      </c>
      <c r="AF125" s="48" t="s">
        <v>2</v>
      </c>
      <c r="AG125" s="48" t="s">
        <v>2</v>
      </c>
      <c r="AH125" s="48" t="s">
        <v>1</v>
      </c>
      <c r="AI125" s="48" t="s">
        <v>1</v>
      </c>
      <c r="AJ125" s="48" t="s">
        <v>1</v>
      </c>
      <c r="AK125" s="48" t="s">
        <v>1</v>
      </c>
      <c r="AL125" s="48" t="s">
        <v>2</v>
      </c>
      <c r="AM125" s="48" t="s">
        <v>1</v>
      </c>
    </row>
    <row r="126" customFormat="false" ht="12.75" hidden="false" customHeight="false" outlineLevel="0" collapsed="false">
      <c r="A126" s="42" t="s">
        <v>309</v>
      </c>
      <c r="B126" s="42" t="s">
        <v>95</v>
      </c>
      <c r="C126" s="42" t="s">
        <v>280</v>
      </c>
      <c r="D126" s="42" t="n">
        <v>7</v>
      </c>
      <c r="E126" s="43" t="n">
        <f aca="false">SUMPRODUCT(($K126:$AM126="Not Voting")*($K$6:$AM$6)*($K$4:$AM$4))+SUMPRODUCT(($K126:$AM126="")*($K$6:$AM$6)*($K$4:$AM$4))+SUMPRODUCT(($K126:$AM126="Presiding")*($K$6:$AM$6)*($K$4:$AM$4))+SUMPRODUCT(($K126:$AM126="Conflict of Interest")*($K$6:$AM$6)*($K$4:$AM$4))</f>
        <v>0.078</v>
      </c>
      <c r="F126" s="43" t="n">
        <f aca="false">SUMPRODUCT(($K126:$AM126=$K$1:$AM$1)*($K$6:$AM$6)*($K$4:$AM$4)+(($K126:$AM126="Not Voting")*($K$7:$AM$7)*($K$4:$AM$4)*50%))</f>
        <v>0.2825</v>
      </c>
      <c r="G126" s="43" t="n">
        <f aca="false">SUMPRODUCT(($K126:$AM126=$K$1:$AM$1)*($K$5:$AM$5)*($K$4:$AM$4)+(($K126:$AM126="Not Voting")*($K$7:$AM$7)*($K$4:$AM$4)*50%))</f>
        <v>0.3725</v>
      </c>
      <c r="H126" s="43" t="n">
        <f aca="false">SUMPRODUCT(($K126:$AM126=$K$1:$AM$1)*($K$7:$AM$7)*($K$4:$AM$4)+(($K126:$AM126="Not Voting")*($K$7:$AM$7)*($K$4:$AM$4)*50%))</f>
        <v>0.065</v>
      </c>
      <c r="I126" s="44" t="n">
        <f aca="false">IF(E126&gt;25%,"INC",SUM(F126+G126+H126))</f>
        <v>0.72</v>
      </c>
      <c r="J126" s="47" t="str">
        <f aca="false">IF(I126="INC","INC",VLOOKUP(I126*100,GradeLookup!$E$2:GradeLookup!$G$11,2))</f>
        <v>B</v>
      </c>
      <c r="K126" s="48" t="s">
        <v>2</v>
      </c>
      <c r="L126" s="48" t="s">
        <v>1</v>
      </c>
      <c r="M126" s="48" t="s">
        <v>2</v>
      </c>
      <c r="N126" s="48" t="s">
        <v>2</v>
      </c>
      <c r="O126" s="48" t="s">
        <v>2</v>
      </c>
      <c r="P126" s="48" t="s">
        <v>1</v>
      </c>
      <c r="Q126" s="48" t="s">
        <v>2</v>
      </c>
      <c r="R126" s="48" t="s">
        <v>2</v>
      </c>
      <c r="S126" s="48" t="s">
        <v>2</v>
      </c>
      <c r="T126" s="48" t="s">
        <v>2</v>
      </c>
      <c r="U126" s="48" t="s">
        <v>76</v>
      </c>
      <c r="V126" s="48" t="s">
        <v>1</v>
      </c>
      <c r="W126" s="48" t="s">
        <v>76</v>
      </c>
      <c r="X126" s="48" t="s">
        <v>76</v>
      </c>
      <c r="Y126" s="48" t="s">
        <v>1</v>
      </c>
      <c r="Z126" s="48" t="s">
        <v>2</v>
      </c>
      <c r="AA126" s="48" t="s">
        <v>76</v>
      </c>
      <c r="AB126" s="48" t="s">
        <v>76</v>
      </c>
      <c r="AC126" s="48" t="s">
        <v>1</v>
      </c>
      <c r="AD126" s="48" t="s">
        <v>2</v>
      </c>
      <c r="AE126" s="48" t="s">
        <v>1</v>
      </c>
      <c r="AF126" s="48" t="s">
        <v>2</v>
      </c>
      <c r="AG126" s="48" t="s">
        <v>2</v>
      </c>
      <c r="AH126" s="48" t="s">
        <v>1</v>
      </c>
      <c r="AI126" s="48" t="s">
        <v>1</v>
      </c>
      <c r="AJ126" s="48" t="s">
        <v>1</v>
      </c>
      <c r="AK126" s="48" t="s">
        <v>1</v>
      </c>
      <c r="AL126" s="48" t="s">
        <v>1</v>
      </c>
      <c r="AM126" s="48" t="s">
        <v>1</v>
      </c>
    </row>
    <row r="127" customFormat="false" ht="12.75" hidden="false" customHeight="false" outlineLevel="0" collapsed="false">
      <c r="A127" s="42" t="s">
        <v>491</v>
      </c>
      <c r="B127" s="42" t="s">
        <v>95</v>
      </c>
      <c r="C127" s="42" t="s">
        <v>481</v>
      </c>
      <c r="D127" s="42" t="n">
        <v>5</v>
      </c>
      <c r="E127" s="43" t="n">
        <f aca="false">SUMPRODUCT(($K127:$AM127="Not Voting")*($K$6:$AM$6)*($K$4:$AM$4))+SUMPRODUCT(($K127:$AM127="")*($K$6:$AM$6)*($K$4:$AM$4))+SUMPRODUCT(($K127:$AM127="Presiding")*($K$6:$AM$6)*($K$4:$AM$4))+SUMPRODUCT(($K127:$AM127="Conflict of Interest")*($K$6:$AM$6)*($K$4:$AM$4))</f>
        <v>0</v>
      </c>
      <c r="F127" s="43" t="n">
        <f aca="false">SUMPRODUCT(($K127:$AM127=$K$1:$AM$1)*($K$6:$AM$6)*($K$4:$AM$4)+(($K127:$AM127="Not Voting")*($K$7:$AM$7)*($K$4:$AM$4)*50%))</f>
        <v>0.2915</v>
      </c>
      <c r="G127" s="43" t="n">
        <f aca="false">SUMPRODUCT(($K127:$AM127=$K$1:$AM$1)*($K$5:$AM$5)*($K$4:$AM$4)+(($K127:$AM127="Not Voting")*($K$7:$AM$7)*($K$4:$AM$4)*50%))</f>
        <v>0.3635</v>
      </c>
      <c r="H127" s="43" t="n">
        <f aca="false">SUMPRODUCT(($K127:$AM127=$K$1:$AM$1)*($K$7:$AM$7)*($K$4:$AM$4)+(($K127:$AM127="Not Voting")*($K$7:$AM$7)*($K$4:$AM$4)*50%))</f>
        <v>0.065</v>
      </c>
      <c r="I127" s="44" t="n">
        <f aca="false">IF(E127&gt;25%,"INC",SUM(F127+G127+H127))</f>
        <v>0.72</v>
      </c>
      <c r="J127" s="47" t="str">
        <f aca="false">IF(I127="INC","INC",VLOOKUP(I127*100,GradeLookup!$E$2:GradeLookup!$G$11,2))</f>
        <v>B</v>
      </c>
      <c r="K127" s="48" t="s">
        <v>2</v>
      </c>
      <c r="L127" s="48" t="s">
        <v>1</v>
      </c>
      <c r="M127" s="48" t="s">
        <v>2</v>
      </c>
      <c r="N127" s="48" t="s">
        <v>1</v>
      </c>
      <c r="O127" s="48" t="s">
        <v>1</v>
      </c>
      <c r="P127" s="48" t="s">
        <v>1</v>
      </c>
      <c r="Q127" s="48" t="s">
        <v>1</v>
      </c>
      <c r="R127" s="48" t="s">
        <v>2</v>
      </c>
      <c r="S127" s="48" t="s">
        <v>2</v>
      </c>
      <c r="T127" s="48" t="s">
        <v>1</v>
      </c>
      <c r="U127" s="48" t="s">
        <v>1</v>
      </c>
      <c r="V127" s="48" t="s">
        <v>1</v>
      </c>
      <c r="W127" s="48" t="s">
        <v>2</v>
      </c>
      <c r="X127" s="48" t="s">
        <v>1</v>
      </c>
      <c r="Y127" s="48" t="s">
        <v>2</v>
      </c>
      <c r="Z127" s="48" t="s">
        <v>2</v>
      </c>
      <c r="AA127" s="48" t="s">
        <v>1</v>
      </c>
      <c r="AB127" s="48" t="s">
        <v>2</v>
      </c>
      <c r="AC127" s="48" t="s">
        <v>1</v>
      </c>
      <c r="AD127" s="48" t="s">
        <v>1</v>
      </c>
      <c r="AE127" s="48" t="s">
        <v>1</v>
      </c>
      <c r="AF127" s="48" t="s">
        <v>2</v>
      </c>
      <c r="AG127" s="48" t="s">
        <v>2</v>
      </c>
      <c r="AH127" s="48" t="s">
        <v>1</v>
      </c>
      <c r="AI127" s="48" t="s">
        <v>1</v>
      </c>
      <c r="AJ127" s="48" t="s">
        <v>1</v>
      </c>
      <c r="AK127" s="48" t="s">
        <v>1</v>
      </c>
      <c r="AL127" s="48" t="s">
        <v>2</v>
      </c>
      <c r="AM127" s="48" t="s">
        <v>1</v>
      </c>
    </row>
    <row r="128" customFormat="false" ht="12.75" hidden="false" customHeight="false" outlineLevel="0" collapsed="false">
      <c r="A128" s="42" t="s">
        <v>164</v>
      </c>
      <c r="B128" s="42" t="s">
        <v>95</v>
      </c>
      <c r="C128" s="42" t="s">
        <v>144</v>
      </c>
      <c r="D128" s="42" t="n">
        <v>4</v>
      </c>
      <c r="E128" s="43" t="n">
        <f aca="false">SUMPRODUCT(($K128:$AM128="Not Voting")*($K$6:$AM$6)*($K$4:$AM$4))+SUMPRODUCT(($K128:$AM128="")*($K$6:$AM$6)*($K$4:$AM$4))+SUMPRODUCT(($K128:$AM128="Presiding")*($K$6:$AM$6)*($K$4:$AM$4))+SUMPRODUCT(($K128:$AM128="Conflict of Interest")*($K$6:$AM$6)*($K$4:$AM$4))</f>
        <v>0.013</v>
      </c>
      <c r="F128" s="43" t="n">
        <f aca="false">SUMPRODUCT(($K128:$AM128=$K$1:$AM$1)*($K$6:$AM$6)*($K$4:$AM$4)+(($K128:$AM128="Not Voting")*($K$7:$AM$7)*($K$4:$AM$4)*50%))</f>
        <v>0.285</v>
      </c>
      <c r="G128" s="43" t="n">
        <f aca="false">SUMPRODUCT(($K128:$AM128=$K$1:$AM$1)*($K$5:$AM$5)*($K$4:$AM$4)+(($K128:$AM128="Not Voting")*($K$7:$AM$7)*($K$4:$AM$4)*50%))</f>
        <v>0.37</v>
      </c>
      <c r="H128" s="43" t="n">
        <f aca="false">SUMPRODUCT(($K128:$AM128=$K$1:$AM$1)*($K$7:$AM$7)*($K$4:$AM$4)+(($K128:$AM128="Not Voting")*($K$7:$AM$7)*($K$4:$AM$4)*50%))</f>
        <v>0.0625</v>
      </c>
      <c r="I128" s="44" t="n">
        <f aca="false">IF(E128&gt;25%,"INC",SUM(F128+G128+H128))</f>
        <v>0.7175</v>
      </c>
      <c r="J128" s="47" t="str">
        <f aca="false">IF(I128="INC","INC",VLOOKUP(I128*100,GradeLookup!$E$2:GradeLookup!$G$11,2))</f>
        <v>B</v>
      </c>
      <c r="K128" s="48" t="s">
        <v>2</v>
      </c>
      <c r="L128" s="48" t="s">
        <v>1</v>
      </c>
      <c r="M128" s="48" t="s">
        <v>2</v>
      </c>
      <c r="N128" s="48" t="s">
        <v>1</v>
      </c>
      <c r="O128" s="48" t="s">
        <v>1</v>
      </c>
      <c r="P128" s="48" t="s">
        <v>1</v>
      </c>
      <c r="Q128" s="48" t="s">
        <v>2</v>
      </c>
      <c r="R128" s="48" t="s">
        <v>2</v>
      </c>
      <c r="S128" s="48" t="s">
        <v>2</v>
      </c>
      <c r="T128" s="48" t="s">
        <v>2</v>
      </c>
      <c r="U128" s="48" t="s">
        <v>76</v>
      </c>
      <c r="V128" s="48" t="s">
        <v>1</v>
      </c>
      <c r="W128" s="48" t="s">
        <v>2</v>
      </c>
      <c r="X128" s="48" t="s">
        <v>76</v>
      </c>
      <c r="Y128" s="48" t="s">
        <v>1</v>
      </c>
      <c r="Z128" s="48" t="s">
        <v>2</v>
      </c>
      <c r="AA128" s="48" t="s">
        <v>1</v>
      </c>
      <c r="AB128" s="48" t="s">
        <v>2</v>
      </c>
      <c r="AC128" s="48" t="s">
        <v>1</v>
      </c>
      <c r="AD128" s="48" t="s">
        <v>1</v>
      </c>
      <c r="AE128" s="48" t="s">
        <v>76</v>
      </c>
      <c r="AF128" s="48" t="s">
        <v>76</v>
      </c>
      <c r="AG128" s="48" t="s">
        <v>2</v>
      </c>
      <c r="AH128" s="48" t="s">
        <v>1</v>
      </c>
      <c r="AI128" s="48" t="s">
        <v>1</v>
      </c>
      <c r="AJ128" s="48" t="s">
        <v>1</v>
      </c>
      <c r="AK128" s="48" t="s">
        <v>1</v>
      </c>
      <c r="AL128" s="48" t="s">
        <v>1</v>
      </c>
      <c r="AM128" s="48" t="s">
        <v>1</v>
      </c>
    </row>
    <row r="129" customFormat="false" ht="12.75" hidden="false" customHeight="false" outlineLevel="0" collapsed="false">
      <c r="A129" s="42" t="s">
        <v>353</v>
      </c>
      <c r="B129" s="42" t="s">
        <v>95</v>
      </c>
      <c r="C129" s="42" t="s">
        <v>280</v>
      </c>
      <c r="D129" s="42" t="n">
        <v>19</v>
      </c>
      <c r="E129" s="43" t="n">
        <f aca="false">SUMPRODUCT(($K129:$AM129="Not Voting")*($K$6:$AM$6)*($K$4:$AM$4))+SUMPRODUCT(($K129:$AM129="")*($K$6:$AM$6)*($K$4:$AM$4))+SUMPRODUCT(($K129:$AM129="Presiding")*($K$6:$AM$6)*($K$4:$AM$4))+SUMPRODUCT(($K129:$AM129="Conflict of Interest")*($K$6:$AM$6)*($K$4:$AM$4))</f>
        <v>0</v>
      </c>
      <c r="F129" s="43" t="n">
        <f aca="false">SUMPRODUCT(($K129:$AM129=$K$1:$AM$1)*($K$6:$AM$6)*($K$4:$AM$4)+(($K129:$AM129="Not Voting")*($K$7:$AM$7)*($K$4:$AM$4)*50%))</f>
        <v>0.2915</v>
      </c>
      <c r="G129" s="43" t="n">
        <f aca="false">SUMPRODUCT(($K129:$AM129=$K$1:$AM$1)*($K$5:$AM$5)*($K$4:$AM$4)+(($K129:$AM129="Not Voting")*($K$7:$AM$7)*($K$4:$AM$4)*50%))</f>
        <v>0.3435</v>
      </c>
      <c r="H129" s="43" t="n">
        <f aca="false">SUMPRODUCT(($K129:$AM129=$K$1:$AM$1)*($K$7:$AM$7)*($K$4:$AM$4)+(($K129:$AM129="Not Voting")*($K$7:$AM$7)*($K$4:$AM$4)*50%))</f>
        <v>0.075</v>
      </c>
      <c r="I129" s="44" t="n">
        <f aca="false">IF(E129&gt;25%,"INC",SUM(F129+G129+H129))</f>
        <v>0.71</v>
      </c>
      <c r="J129" s="47" t="str">
        <f aca="false">IF(I129="INC","INC",VLOOKUP(I129*100,GradeLookup!$E$2:GradeLookup!$G$11,2))</f>
        <v>B</v>
      </c>
      <c r="K129" s="48" t="s">
        <v>1</v>
      </c>
      <c r="L129" s="48" t="s">
        <v>1</v>
      </c>
      <c r="M129" s="48" t="s">
        <v>2</v>
      </c>
      <c r="N129" s="48" t="s">
        <v>1</v>
      </c>
      <c r="O129" s="48" t="s">
        <v>1</v>
      </c>
      <c r="P129" s="48" t="s">
        <v>1</v>
      </c>
      <c r="Q129" s="48" t="s">
        <v>1</v>
      </c>
      <c r="R129" s="48" t="s">
        <v>2</v>
      </c>
      <c r="S129" s="48" t="s">
        <v>2</v>
      </c>
      <c r="T129" s="48" t="s">
        <v>1</v>
      </c>
      <c r="U129" s="48" t="s">
        <v>1</v>
      </c>
      <c r="V129" s="48" t="s">
        <v>1</v>
      </c>
      <c r="W129" s="48" t="s">
        <v>2</v>
      </c>
      <c r="X129" s="48" t="s">
        <v>1</v>
      </c>
      <c r="Y129" s="48" t="s">
        <v>2</v>
      </c>
      <c r="Z129" s="48" t="s">
        <v>2</v>
      </c>
      <c r="AA129" s="48" t="s">
        <v>1</v>
      </c>
      <c r="AB129" s="48" t="s">
        <v>2</v>
      </c>
      <c r="AC129" s="48" t="s">
        <v>1</v>
      </c>
      <c r="AD129" s="48" t="s">
        <v>1</v>
      </c>
      <c r="AE129" s="48" t="s">
        <v>1</v>
      </c>
      <c r="AF129" s="48" t="s">
        <v>1</v>
      </c>
      <c r="AG129" s="48" t="s">
        <v>2</v>
      </c>
      <c r="AH129" s="48" t="s">
        <v>1</v>
      </c>
      <c r="AI129" s="48" t="s">
        <v>1</v>
      </c>
      <c r="AJ129" s="48" t="s">
        <v>1</v>
      </c>
      <c r="AK129" s="48" t="s">
        <v>1</v>
      </c>
      <c r="AL129" s="48" t="s">
        <v>2</v>
      </c>
      <c r="AM129" s="48" t="s">
        <v>1</v>
      </c>
    </row>
    <row r="130" customFormat="false" ht="12.75" hidden="false" customHeight="false" outlineLevel="0" collapsed="false">
      <c r="A130" s="42" t="s">
        <v>126</v>
      </c>
      <c r="B130" s="42" t="s">
        <v>95</v>
      </c>
      <c r="C130" s="42" t="s">
        <v>106</v>
      </c>
      <c r="D130" s="42" t="n">
        <v>3</v>
      </c>
      <c r="E130" s="43" t="n">
        <f aca="false">SUMPRODUCT(($K130:$AM130="Not Voting")*($K$6:$AM$6)*($K$4:$AM$4))+SUMPRODUCT(($K130:$AM130="")*($K$6:$AM$6)*($K$4:$AM$4))+SUMPRODUCT(($K130:$AM130="Presiding")*($K$6:$AM$6)*($K$4:$AM$4))+SUMPRODUCT(($K130:$AM130="Conflict of Interest")*($K$6:$AM$6)*($K$4:$AM$4))</f>
        <v>0.1775</v>
      </c>
      <c r="F130" s="43" t="n">
        <f aca="false">SUMPRODUCT(($K130:$AM130=$K$1:$AM$1)*($K$6:$AM$6)*($K$4:$AM$4)+(($K130:$AM130="Not Voting")*($K$7:$AM$7)*($K$4:$AM$4)*50%))</f>
        <v>0.1955</v>
      </c>
      <c r="G130" s="43" t="n">
        <f aca="false">SUMPRODUCT(($K130:$AM130=$K$1:$AM$1)*($K$5:$AM$5)*($K$4:$AM$4)+(($K130:$AM130="Not Voting")*($K$7:$AM$7)*($K$4:$AM$4)*50%))</f>
        <v>0.4495</v>
      </c>
      <c r="H130" s="43" t="n">
        <f aca="false">SUMPRODUCT(($K130:$AM130=$K$1:$AM$1)*($K$7:$AM$7)*($K$4:$AM$4)+(($K130:$AM130="Not Voting")*($K$7:$AM$7)*($K$4:$AM$4)*50%))</f>
        <v>0.065</v>
      </c>
      <c r="I130" s="44" t="n">
        <f aca="false">IF(E130&gt;25%,"INC",SUM(F130+G130+H130))</f>
        <v>0.71</v>
      </c>
      <c r="J130" s="47" t="str">
        <f aca="false">IF(I130="INC","INC",VLOOKUP(I130*100,GradeLookup!$E$2:GradeLookup!$G$11,2))</f>
        <v>B</v>
      </c>
      <c r="K130" s="48" t="s">
        <v>2</v>
      </c>
      <c r="L130" s="48" t="s">
        <v>1</v>
      </c>
      <c r="M130" s="48" t="s">
        <v>2</v>
      </c>
      <c r="N130" s="48" t="s">
        <v>1</v>
      </c>
      <c r="O130" s="48" t="s">
        <v>2</v>
      </c>
      <c r="P130" s="48" t="s">
        <v>76</v>
      </c>
      <c r="Q130" s="48" t="s">
        <v>1</v>
      </c>
      <c r="R130" s="48" t="s">
        <v>76</v>
      </c>
      <c r="S130" s="48" t="s">
        <v>2</v>
      </c>
      <c r="T130" s="48" t="s">
        <v>2</v>
      </c>
      <c r="U130" s="48" t="s">
        <v>2</v>
      </c>
      <c r="V130" s="48" t="s">
        <v>2</v>
      </c>
      <c r="W130" s="48" t="s">
        <v>2</v>
      </c>
      <c r="X130" s="48" t="s">
        <v>1</v>
      </c>
      <c r="Y130" s="48" t="s">
        <v>76</v>
      </c>
      <c r="Z130" s="48" t="s">
        <v>2</v>
      </c>
      <c r="AA130" s="48" t="s">
        <v>76</v>
      </c>
      <c r="AB130" s="48" t="s">
        <v>76</v>
      </c>
      <c r="AC130" s="48" t="s">
        <v>1</v>
      </c>
      <c r="AD130" s="48" t="s">
        <v>1</v>
      </c>
      <c r="AE130" s="48" t="s">
        <v>1</v>
      </c>
      <c r="AF130" s="48" t="s">
        <v>1</v>
      </c>
      <c r="AG130" s="48" t="s">
        <v>2</v>
      </c>
      <c r="AH130" s="48" t="s">
        <v>1</v>
      </c>
      <c r="AI130" s="48" t="s">
        <v>1</v>
      </c>
      <c r="AJ130" s="48" t="s">
        <v>2</v>
      </c>
      <c r="AK130" s="48" t="s">
        <v>1</v>
      </c>
      <c r="AL130" s="48" t="s">
        <v>1</v>
      </c>
      <c r="AM130" s="48" t="s">
        <v>1</v>
      </c>
    </row>
    <row r="131" customFormat="false" ht="12.75" hidden="false" customHeight="false" outlineLevel="0" collapsed="false">
      <c r="A131" s="42" t="s">
        <v>354</v>
      </c>
      <c r="B131" s="42" t="s">
        <v>95</v>
      </c>
      <c r="C131" s="42" t="s">
        <v>280</v>
      </c>
      <c r="D131" s="42" t="n">
        <v>19</v>
      </c>
      <c r="E131" s="43" t="n">
        <f aca="false">SUMPRODUCT(($K131:$AM131="Not Voting")*($K$6:$AM$6)*($K$4:$AM$4))+SUMPRODUCT(($K131:$AM131="")*($K$6:$AM$6)*($K$4:$AM$4))+SUMPRODUCT(($K131:$AM131="Presiding")*($K$6:$AM$6)*($K$4:$AM$4))+SUMPRODUCT(($K131:$AM131="Conflict of Interest")*($K$6:$AM$6)*($K$4:$AM$4))</f>
        <v>0</v>
      </c>
      <c r="F131" s="43" t="n">
        <f aca="false">SUMPRODUCT(($K131:$AM131=$K$1:$AM$1)*($K$6:$AM$6)*($K$4:$AM$4)+(($K131:$AM131="Not Voting")*($K$7:$AM$7)*($K$4:$AM$4)*50%))</f>
        <v>0.298</v>
      </c>
      <c r="G131" s="43" t="n">
        <f aca="false">SUMPRODUCT(($K131:$AM131=$K$1:$AM$1)*($K$5:$AM$5)*($K$4:$AM$4)+(($K131:$AM131="Not Voting")*($K$7:$AM$7)*($K$4:$AM$4)*50%))</f>
        <v>0.347</v>
      </c>
      <c r="H131" s="43" t="n">
        <f aca="false">SUMPRODUCT(($K131:$AM131=$K$1:$AM$1)*($K$7:$AM$7)*($K$4:$AM$4)+(($K131:$AM131="Not Voting")*($K$7:$AM$7)*($K$4:$AM$4)*50%))</f>
        <v>0.065</v>
      </c>
      <c r="I131" s="44" t="n">
        <f aca="false">IF(E131&gt;25%,"INC",SUM(F131+G131+H131))</f>
        <v>0.71</v>
      </c>
      <c r="J131" s="47" t="str">
        <f aca="false">IF(I131="INC","INC",VLOOKUP(I131*100,GradeLookup!$E$2:GradeLookup!$G$11,2))</f>
        <v>B</v>
      </c>
      <c r="K131" s="48" t="s">
        <v>2</v>
      </c>
      <c r="L131" s="48" t="s">
        <v>1</v>
      </c>
      <c r="M131" s="48" t="s">
        <v>2</v>
      </c>
      <c r="N131" s="48" t="s">
        <v>1</v>
      </c>
      <c r="O131" s="48" t="s">
        <v>1</v>
      </c>
      <c r="P131" s="48" t="s">
        <v>1</v>
      </c>
      <c r="Q131" s="48" t="s">
        <v>1</v>
      </c>
      <c r="R131" s="48" t="s">
        <v>2</v>
      </c>
      <c r="S131" s="48" t="s">
        <v>2</v>
      </c>
      <c r="T131" s="48" t="s">
        <v>1</v>
      </c>
      <c r="U131" s="48" t="s">
        <v>2</v>
      </c>
      <c r="V131" s="48" t="s">
        <v>1</v>
      </c>
      <c r="W131" s="48" t="s">
        <v>2</v>
      </c>
      <c r="X131" s="48" t="s">
        <v>1</v>
      </c>
      <c r="Y131" s="48" t="s">
        <v>1</v>
      </c>
      <c r="Z131" s="48" t="s">
        <v>2</v>
      </c>
      <c r="AA131" s="48" t="s">
        <v>2</v>
      </c>
      <c r="AB131" s="48" t="s">
        <v>2</v>
      </c>
      <c r="AC131" s="48" t="s">
        <v>1</v>
      </c>
      <c r="AD131" s="48" t="s">
        <v>1</v>
      </c>
      <c r="AE131" s="48" t="s">
        <v>1</v>
      </c>
      <c r="AF131" s="48" t="s">
        <v>1</v>
      </c>
      <c r="AG131" s="48" t="s">
        <v>2</v>
      </c>
      <c r="AH131" s="48" t="s">
        <v>1</v>
      </c>
      <c r="AI131" s="48" t="s">
        <v>1</v>
      </c>
      <c r="AJ131" s="48" t="s">
        <v>2</v>
      </c>
      <c r="AK131" s="48" t="s">
        <v>1</v>
      </c>
      <c r="AL131" s="48" t="s">
        <v>2</v>
      </c>
      <c r="AM131" s="48" t="s">
        <v>1</v>
      </c>
    </row>
    <row r="132" customFormat="false" ht="12.75" hidden="false" customHeight="false" outlineLevel="0" collapsed="false">
      <c r="A132" s="42" t="s">
        <v>482</v>
      </c>
      <c r="B132" s="42" t="s">
        <v>95</v>
      </c>
      <c r="C132" s="42" t="s">
        <v>481</v>
      </c>
      <c r="D132" s="42" t="n">
        <v>2</v>
      </c>
      <c r="E132" s="43" t="n">
        <f aca="false">SUMPRODUCT(($K132:$AM132="Not Voting")*($K$6:$AM$6)*($K$4:$AM$4))+SUMPRODUCT(($K132:$AM132="")*($K$6:$AM$6)*($K$4:$AM$4))+SUMPRODUCT(($K132:$AM132="Presiding")*($K$6:$AM$6)*($K$4:$AM$4))+SUMPRODUCT(($K132:$AM132="Conflict of Interest")*($K$6:$AM$6)*($K$4:$AM$4))</f>
        <v>0.01</v>
      </c>
      <c r="F132" s="43" t="n">
        <f aca="false">SUMPRODUCT(($K132:$AM132=$K$1:$AM$1)*($K$6:$AM$6)*($K$4:$AM$4)+(($K132:$AM132="Not Voting")*($K$7:$AM$7)*($K$4:$AM$4)*50%))</f>
        <v>0.258</v>
      </c>
      <c r="G132" s="43" t="n">
        <f aca="false">SUMPRODUCT(($K132:$AM132=$K$1:$AM$1)*($K$5:$AM$5)*($K$4:$AM$4)+(($K132:$AM132="Not Voting")*($K$7:$AM$7)*($K$4:$AM$4)*50%))</f>
        <v>0.377</v>
      </c>
      <c r="H132" s="43" t="n">
        <f aca="false">SUMPRODUCT(($K132:$AM132=$K$1:$AM$1)*($K$7:$AM$7)*($K$4:$AM$4)+(($K132:$AM132="Not Voting")*($K$7:$AM$7)*($K$4:$AM$4)*50%))</f>
        <v>0.075</v>
      </c>
      <c r="I132" s="44" t="n">
        <f aca="false">IF(E132&gt;25%,"INC",SUM(F132+G132+H132))</f>
        <v>0.71</v>
      </c>
      <c r="J132" s="47" t="str">
        <f aca="false">IF(I132="INC","INC",VLOOKUP(I132*100,GradeLookup!$E$2:GradeLookup!$G$11,2))</f>
        <v>B</v>
      </c>
      <c r="K132" s="48" t="s">
        <v>1</v>
      </c>
      <c r="L132" s="48" t="s">
        <v>1</v>
      </c>
      <c r="M132" s="48" t="s">
        <v>1</v>
      </c>
      <c r="N132" s="48" t="s">
        <v>1</v>
      </c>
      <c r="O132" s="48" t="s">
        <v>1</v>
      </c>
      <c r="P132" s="48" t="s">
        <v>1</v>
      </c>
      <c r="Q132" s="48" t="s">
        <v>1</v>
      </c>
      <c r="R132" s="48" t="s">
        <v>2</v>
      </c>
      <c r="S132" s="48" t="s">
        <v>1</v>
      </c>
      <c r="T132" s="48" t="s">
        <v>2</v>
      </c>
      <c r="U132" s="48" t="s">
        <v>2</v>
      </c>
      <c r="V132" s="48" t="s">
        <v>1</v>
      </c>
      <c r="W132" s="48" t="s">
        <v>1</v>
      </c>
      <c r="X132" s="48" t="s">
        <v>1</v>
      </c>
      <c r="Y132" s="48" t="s">
        <v>2</v>
      </c>
      <c r="Z132" s="48" t="s">
        <v>2</v>
      </c>
      <c r="AA132" s="48" t="s">
        <v>1</v>
      </c>
      <c r="AB132" s="48" t="s">
        <v>2</v>
      </c>
      <c r="AC132" s="48" t="s">
        <v>1</v>
      </c>
      <c r="AD132" s="48" t="s">
        <v>1</v>
      </c>
      <c r="AE132" s="48" t="s">
        <v>1</v>
      </c>
      <c r="AF132" s="48" t="s">
        <v>1</v>
      </c>
      <c r="AG132" s="48" t="s">
        <v>2</v>
      </c>
      <c r="AH132" s="48" t="s">
        <v>1</v>
      </c>
      <c r="AI132" s="48" t="s">
        <v>1</v>
      </c>
      <c r="AJ132" s="48" t="s">
        <v>76</v>
      </c>
      <c r="AK132" s="48" t="s">
        <v>1</v>
      </c>
      <c r="AL132" s="48" t="s">
        <v>2</v>
      </c>
      <c r="AM132" s="48" t="s">
        <v>1</v>
      </c>
    </row>
    <row r="133" customFormat="false" ht="12.75" hidden="false" customHeight="false" outlineLevel="0" collapsed="false">
      <c r="A133" s="42" t="s">
        <v>348</v>
      </c>
      <c r="B133" s="42" t="s">
        <v>95</v>
      </c>
      <c r="C133" s="42" t="s">
        <v>280</v>
      </c>
      <c r="D133" s="42" t="n">
        <v>18</v>
      </c>
      <c r="E133" s="43" t="n">
        <f aca="false">SUMPRODUCT(($K133:$AM133="Not Voting")*($K$6:$AM$6)*($K$4:$AM$4))+SUMPRODUCT(($K133:$AM133="")*($K$6:$AM$6)*($K$4:$AM$4))+SUMPRODUCT(($K133:$AM133="Presiding")*($K$6:$AM$6)*($K$4:$AM$4))+SUMPRODUCT(($K133:$AM133="Conflict of Interest")*($K$6:$AM$6)*($K$4:$AM$4))</f>
        <v>0</v>
      </c>
      <c r="F133" s="43" t="n">
        <f aca="false">SUMPRODUCT(($K133:$AM133=$K$1:$AM$1)*($K$6:$AM$6)*($K$4:$AM$4)+(($K133:$AM133="Not Voting")*($K$7:$AM$7)*($K$4:$AM$4)*50%))</f>
        <v>0.279</v>
      </c>
      <c r="G133" s="43" t="n">
        <f aca="false">SUMPRODUCT(($K133:$AM133=$K$1:$AM$1)*($K$5:$AM$5)*($K$4:$AM$4)+(($K133:$AM133="Not Voting")*($K$7:$AM$7)*($K$4:$AM$4)*50%))</f>
        <v>0.346</v>
      </c>
      <c r="H133" s="43" t="n">
        <f aca="false">SUMPRODUCT(($K133:$AM133=$K$1:$AM$1)*($K$7:$AM$7)*($K$4:$AM$4)+(($K133:$AM133="Not Voting")*($K$7:$AM$7)*($K$4:$AM$4)*50%))</f>
        <v>0.085</v>
      </c>
      <c r="I133" s="44" t="n">
        <f aca="false">IF(E133&gt;25%,"INC",SUM(F133+G133+H133))</f>
        <v>0.71</v>
      </c>
      <c r="J133" s="47" t="str">
        <f aca="false">IF(I133="INC","INC",VLOOKUP(I133*100,GradeLookup!$E$2:GradeLookup!$G$11,2))</f>
        <v>B</v>
      </c>
      <c r="K133" s="48" t="s">
        <v>2</v>
      </c>
      <c r="L133" s="48" t="s">
        <v>2</v>
      </c>
      <c r="M133" s="48" t="s">
        <v>2</v>
      </c>
      <c r="N133" s="48" t="s">
        <v>1</v>
      </c>
      <c r="O133" s="48" t="s">
        <v>1</v>
      </c>
      <c r="P133" s="48" t="s">
        <v>1</v>
      </c>
      <c r="Q133" s="48" t="s">
        <v>2</v>
      </c>
      <c r="R133" s="48" t="s">
        <v>2</v>
      </c>
      <c r="S133" s="48" t="s">
        <v>2</v>
      </c>
      <c r="T133" s="48" t="s">
        <v>1</v>
      </c>
      <c r="U133" s="48" t="s">
        <v>1</v>
      </c>
      <c r="V133" s="48" t="s">
        <v>1</v>
      </c>
      <c r="W133" s="48" t="s">
        <v>1</v>
      </c>
      <c r="X133" s="48" t="s">
        <v>1</v>
      </c>
      <c r="Y133" s="48" t="s">
        <v>1</v>
      </c>
      <c r="Z133" s="48" t="s">
        <v>2</v>
      </c>
      <c r="AA133" s="48" t="s">
        <v>1</v>
      </c>
      <c r="AB133" s="48" t="s">
        <v>2</v>
      </c>
      <c r="AC133" s="48" t="s">
        <v>1</v>
      </c>
      <c r="AD133" s="48" t="s">
        <v>1</v>
      </c>
      <c r="AE133" s="48" t="s">
        <v>1</v>
      </c>
      <c r="AF133" s="48" t="s">
        <v>2</v>
      </c>
      <c r="AG133" s="48" t="s">
        <v>2</v>
      </c>
      <c r="AH133" s="48" t="s">
        <v>1</v>
      </c>
      <c r="AI133" s="48" t="s">
        <v>1</v>
      </c>
      <c r="AJ133" s="48" t="s">
        <v>1</v>
      </c>
      <c r="AK133" s="48" t="s">
        <v>1</v>
      </c>
      <c r="AL133" s="48" t="s">
        <v>1</v>
      </c>
      <c r="AM133" s="48" t="s">
        <v>1</v>
      </c>
    </row>
    <row r="134" customFormat="false" ht="12.75" hidden="false" customHeight="false" outlineLevel="0" collapsed="false">
      <c r="A134" s="42" t="s">
        <v>359</v>
      </c>
      <c r="B134" s="42" t="s">
        <v>95</v>
      </c>
      <c r="C134" s="42" t="s">
        <v>280</v>
      </c>
      <c r="D134" s="42" t="n">
        <v>19</v>
      </c>
      <c r="E134" s="43" t="n">
        <f aca="false">SUMPRODUCT(($K134:$AM134="Not Voting")*($K$6:$AM$6)*($K$4:$AM$4))+SUMPRODUCT(($K134:$AM134="")*($K$6:$AM$6)*($K$4:$AM$4))+SUMPRODUCT(($K134:$AM134="Presiding")*($K$6:$AM$6)*($K$4:$AM$4))+SUMPRODUCT(($K134:$AM134="Conflict of Interest")*($K$6:$AM$6)*($K$4:$AM$4))</f>
        <v>0.03</v>
      </c>
      <c r="F134" s="43" t="n">
        <f aca="false">SUMPRODUCT(($K134:$AM134=$K$1:$AM$1)*($K$6:$AM$6)*($K$4:$AM$4)+(($K134:$AM134="Not Voting")*($K$7:$AM$7)*($K$4:$AM$4)*50%))</f>
        <v>0.3205</v>
      </c>
      <c r="G134" s="43" t="n">
        <f aca="false">SUMPRODUCT(($K134:$AM134=$K$1:$AM$1)*($K$5:$AM$5)*($K$4:$AM$4)+(($K134:$AM134="Not Voting")*($K$7:$AM$7)*($K$4:$AM$4)*50%))</f>
        <v>0.3245</v>
      </c>
      <c r="H134" s="43" t="n">
        <f aca="false">SUMPRODUCT(($K134:$AM134=$K$1:$AM$1)*($K$7:$AM$7)*($K$4:$AM$4)+(($K134:$AM134="Not Voting")*($K$7:$AM$7)*($K$4:$AM$4)*50%))</f>
        <v>0.0625</v>
      </c>
      <c r="I134" s="44" t="n">
        <f aca="false">IF(E134&gt;25%,"INC",SUM(F134+G134+H134))</f>
        <v>0.7075</v>
      </c>
      <c r="J134" s="47" t="str">
        <f aca="false">IF(I134="INC","INC",VLOOKUP(I134*100,GradeLookup!$E$2:GradeLookup!$G$11,2))</f>
        <v>B</v>
      </c>
      <c r="K134" s="48" t="s">
        <v>2</v>
      </c>
      <c r="L134" s="48" t="s">
        <v>2</v>
      </c>
      <c r="M134" s="48" t="s">
        <v>2</v>
      </c>
      <c r="N134" s="48" t="s">
        <v>1</v>
      </c>
      <c r="O134" s="48" t="s">
        <v>2</v>
      </c>
      <c r="P134" s="48" t="s">
        <v>1</v>
      </c>
      <c r="Q134" s="48" t="s">
        <v>1</v>
      </c>
      <c r="R134" s="48" t="s">
        <v>2</v>
      </c>
      <c r="S134" s="48" t="s">
        <v>2</v>
      </c>
      <c r="T134" s="48" t="s">
        <v>2</v>
      </c>
      <c r="U134" s="48" t="s">
        <v>2</v>
      </c>
      <c r="V134" s="48" t="s">
        <v>2</v>
      </c>
      <c r="W134" s="48" t="s">
        <v>76</v>
      </c>
      <c r="X134" s="48" t="s">
        <v>1</v>
      </c>
      <c r="Y134" s="48" t="s">
        <v>2</v>
      </c>
      <c r="Z134" s="48" t="s">
        <v>76</v>
      </c>
      <c r="AA134" s="48" t="s">
        <v>1</v>
      </c>
      <c r="AB134" s="48" t="s">
        <v>2</v>
      </c>
      <c r="AC134" s="48" t="s">
        <v>1</v>
      </c>
      <c r="AD134" s="48" t="s">
        <v>76</v>
      </c>
      <c r="AE134" s="48" t="s">
        <v>76</v>
      </c>
      <c r="AF134" s="48" t="s">
        <v>76</v>
      </c>
      <c r="AG134" s="48" t="s">
        <v>2</v>
      </c>
      <c r="AH134" s="48" t="s">
        <v>1</v>
      </c>
      <c r="AI134" s="48" t="s">
        <v>1</v>
      </c>
      <c r="AJ134" s="48" t="s">
        <v>2</v>
      </c>
      <c r="AK134" s="48" t="s">
        <v>1</v>
      </c>
      <c r="AL134" s="48" t="s">
        <v>1</v>
      </c>
      <c r="AM134" s="48" t="s">
        <v>1</v>
      </c>
    </row>
    <row r="135" customFormat="false" ht="12.75" hidden="false" customHeight="false" outlineLevel="0" collapsed="false">
      <c r="A135" s="42" t="s">
        <v>461</v>
      </c>
      <c r="B135" s="42" t="s">
        <v>95</v>
      </c>
      <c r="C135" s="42" t="s">
        <v>441</v>
      </c>
      <c r="D135" s="42" t="n">
        <v>7</v>
      </c>
      <c r="E135" s="43" t="n">
        <f aca="false">SUMPRODUCT(($K135:$AM135="Not Voting")*($K$6:$AM$6)*($K$4:$AM$4))+SUMPRODUCT(($K135:$AM135="")*($K$6:$AM$6)*($K$4:$AM$4))+SUMPRODUCT(($K135:$AM135="Presiding")*($K$6:$AM$6)*($K$4:$AM$4))+SUMPRODUCT(($K135:$AM135="Conflict of Interest")*($K$6:$AM$6)*($K$4:$AM$4))</f>
        <v>0</v>
      </c>
      <c r="F135" s="43" t="n">
        <f aca="false">SUMPRODUCT(($K135:$AM135=$K$1:$AM$1)*($K$6:$AM$6)*($K$4:$AM$4)+(($K135:$AM135="Not Voting")*($K$7:$AM$7)*($K$4:$AM$4)*50%))</f>
        <v>0.288</v>
      </c>
      <c r="G135" s="43" t="n">
        <f aca="false">SUMPRODUCT(($K135:$AM135=$K$1:$AM$1)*($K$5:$AM$5)*($K$4:$AM$4)+(($K135:$AM135="Not Voting")*($K$7:$AM$7)*($K$4:$AM$4)*50%))</f>
        <v>0.347</v>
      </c>
      <c r="H135" s="43" t="n">
        <f aca="false">SUMPRODUCT(($K135:$AM135=$K$1:$AM$1)*($K$7:$AM$7)*($K$4:$AM$4)+(($K135:$AM135="Not Voting")*($K$7:$AM$7)*($K$4:$AM$4)*50%))</f>
        <v>0.065</v>
      </c>
      <c r="I135" s="44" t="n">
        <f aca="false">IF(E135&gt;25%,"INC",SUM(F135+G135+H135))</f>
        <v>0.7</v>
      </c>
      <c r="J135" s="47" t="str">
        <f aca="false">IF(I135="INC","INC",VLOOKUP(I135*100,GradeLookup!$E$2:GradeLookup!$G$11,2))</f>
        <v>B</v>
      </c>
      <c r="K135" s="48" t="s">
        <v>2</v>
      </c>
      <c r="L135" s="48" t="s">
        <v>1</v>
      </c>
      <c r="M135" s="48" t="s">
        <v>2</v>
      </c>
      <c r="N135" s="48" t="s">
        <v>1</v>
      </c>
      <c r="O135" s="48" t="s">
        <v>1</v>
      </c>
      <c r="P135" s="48" t="s">
        <v>1</v>
      </c>
      <c r="Q135" s="48" t="s">
        <v>1</v>
      </c>
      <c r="R135" s="48" t="s">
        <v>2</v>
      </c>
      <c r="S135" s="48" t="s">
        <v>1</v>
      </c>
      <c r="T135" s="48" t="s">
        <v>1</v>
      </c>
      <c r="U135" s="48" t="s">
        <v>2</v>
      </c>
      <c r="V135" s="48" t="s">
        <v>1</v>
      </c>
      <c r="W135" s="48" t="s">
        <v>2</v>
      </c>
      <c r="X135" s="48" t="s">
        <v>1</v>
      </c>
      <c r="Y135" s="48" t="s">
        <v>1</v>
      </c>
      <c r="Z135" s="48" t="s">
        <v>2</v>
      </c>
      <c r="AA135" s="48" t="s">
        <v>2</v>
      </c>
      <c r="AB135" s="48" t="s">
        <v>2</v>
      </c>
      <c r="AC135" s="48" t="s">
        <v>1</v>
      </c>
      <c r="AD135" s="48" t="s">
        <v>1</v>
      </c>
      <c r="AE135" s="48" t="s">
        <v>1</v>
      </c>
      <c r="AF135" s="48" t="s">
        <v>1</v>
      </c>
      <c r="AG135" s="48" t="s">
        <v>2</v>
      </c>
      <c r="AH135" s="48" t="s">
        <v>1</v>
      </c>
      <c r="AI135" s="48" t="s">
        <v>1</v>
      </c>
      <c r="AJ135" s="48" t="s">
        <v>1</v>
      </c>
      <c r="AK135" s="48" t="s">
        <v>1</v>
      </c>
      <c r="AL135" s="48" t="s">
        <v>2</v>
      </c>
      <c r="AM135" s="48" t="s">
        <v>1</v>
      </c>
    </row>
    <row r="136" customFormat="false" ht="12.75" hidden="false" customHeight="false" outlineLevel="0" collapsed="false">
      <c r="A136" s="42" t="s">
        <v>192</v>
      </c>
      <c r="B136" s="42" t="s">
        <v>95</v>
      </c>
      <c r="C136" s="42" t="s">
        <v>144</v>
      </c>
      <c r="D136" s="42" t="n">
        <v>8</v>
      </c>
      <c r="E136" s="43" t="n">
        <f aca="false">SUMPRODUCT(($K136:$AM136="Not Voting")*($K$6:$AM$6)*($K$4:$AM$4))+SUMPRODUCT(($K136:$AM136="")*($K$6:$AM$6)*($K$4:$AM$4))+SUMPRODUCT(($K136:$AM136="Presiding")*($K$6:$AM$6)*($K$4:$AM$4))+SUMPRODUCT(($K136:$AM136="Conflict of Interest")*($K$6:$AM$6)*($K$4:$AM$4))</f>
        <v>0</v>
      </c>
      <c r="F136" s="43" t="n">
        <f aca="false">SUMPRODUCT(($K136:$AM136=$K$1:$AM$1)*($K$6:$AM$6)*($K$4:$AM$4)+(($K136:$AM136="Not Voting")*($K$7:$AM$7)*($K$4:$AM$4)*50%))</f>
        <v>0.2615</v>
      </c>
      <c r="G136" s="43" t="n">
        <f aca="false">SUMPRODUCT(($K136:$AM136=$K$1:$AM$1)*($K$5:$AM$5)*($K$4:$AM$4)+(($K136:$AM136="Not Voting")*($K$7:$AM$7)*($K$4:$AM$4)*50%))</f>
        <v>0.3735</v>
      </c>
      <c r="H136" s="43" t="n">
        <f aca="false">SUMPRODUCT(($K136:$AM136=$K$1:$AM$1)*($K$7:$AM$7)*($K$4:$AM$4)+(($K136:$AM136="Not Voting")*($K$7:$AM$7)*($K$4:$AM$4)*50%))</f>
        <v>0.065</v>
      </c>
      <c r="I136" s="44" t="n">
        <f aca="false">IF(E136&gt;25%,"INC",SUM(F136+G136+H136))</f>
        <v>0.7</v>
      </c>
      <c r="J136" s="47" t="str">
        <f aca="false">IF(I136="INC","INC",VLOOKUP(I136*100,GradeLookup!$E$2:GradeLookup!$G$11,2))</f>
        <v>B</v>
      </c>
      <c r="K136" s="48" t="s">
        <v>2</v>
      </c>
      <c r="L136" s="48" t="s">
        <v>1</v>
      </c>
      <c r="M136" s="48" t="s">
        <v>2</v>
      </c>
      <c r="N136" s="48" t="s">
        <v>1</v>
      </c>
      <c r="O136" s="48" t="s">
        <v>1</v>
      </c>
      <c r="P136" s="48" t="s">
        <v>1</v>
      </c>
      <c r="Q136" s="48" t="s">
        <v>1</v>
      </c>
      <c r="R136" s="48" t="s">
        <v>2</v>
      </c>
      <c r="S136" s="48" t="s">
        <v>1</v>
      </c>
      <c r="T136" s="48" t="s">
        <v>2</v>
      </c>
      <c r="U136" s="48" t="s">
        <v>1</v>
      </c>
      <c r="V136" s="48" t="s">
        <v>1</v>
      </c>
      <c r="W136" s="48" t="s">
        <v>2</v>
      </c>
      <c r="X136" s="48" t="s">
        <v>1</v>
      </c>
      <c r="Y136" s="48" t="s">
        <v>1</v>
      </c>
      <c r="Z136" s="48" t="s">
        <v>2</v>
      </c>
      <c r="AA136" s="48" t="s">
        <v>1</v>
      </c>
      <c r="AB136" s="48" t="s">
        <v>2</v>
      </c>
      <c r="AC136" s="48" t="s">
        <v>1</v>
      </c>
      <c r="AD136" s="48" t="s">
        <v>1</v>
      </c>
      <c r="AE136" s="48" t="s">
        <v>1</v>
      </c>
      <c r="AF136" s="48" t="s">
        <v>1</v>
      </c>
      <c r="AG136" s="48" t="s">
        <v>2</v>
      </c>
      <c r="AH136" s="48" t="s">
        <v>1</v>
      </c>
      <c r="AI136" s="48" t="s">
        <v>1</v>
      </c>
      <c r="AJ136" s="48" t="s">
        <v>1</v>
      </c>
      <c r="AK136" s="48" t="s">
        <v>1</v>
      </c>
      <c r="AL136" s="48" t="s">
        <v>1</v>
      </c>
      <c r="AM136" s="48" t="s">
        <v>1</v>
      </c>
    </row>
    <row r="137" customFormat="false" ht="12.75" hidden="false" customHeight="false" outlineLevel="0" collapsed="false">
      <c r="A137" s="42" t="s">
        <v>187</v>
      </c>
      <c r="B137" s="42" t="s">
        <v>95</v>
      </c>
      <c r="C137" s="42" t="s">
        <v>144</v>
      </c>
      <c r="D137" s="42" t="n">
        <v>7</v>
      </c>
      <c r="E137" s="43" t="n">
        <f aca="false">SUMPRODUCT(($K137:$AM137="Not Voting")*($K$6:$AM$6)*($K$4:$AM$4))+SUMPRODUCT(($K137:$AM137="")*($K$6:$AM$6)*($K$4:$AM$4))+SUMPRODUCT(($K137:$AM137="Presiding")*($K$6:$AM$6)*($K$4:$AM$4))+SUMPRODUCT(($K137:$AM137="Conflict of Interest")*($K$6:$AM$6)*($K$4:$AM$4))</f>
        <v>0.01</v>
      </c>
      <c r="F137" s="43" t="n">
        <f aca="false">SUMPRODUCT(($K137:$AM137=$K$1:$AM$1)*($K$6:$AM$6)*($K$4:$AM$4)+(($K137:$AM137="Not Voting")*($K$7:$AM$7)*($K$4:$AM$4)*50%))</f>
        <v>0.253</v>
      </c>
      <c r="G137" s="43" t="n">
        <f aca="false">SUMPRODUCT(($K137:$AM137=$K$1:$AM$1)*($K$5:$AM$5)*($K$4:$AM$4)+(($K137:$AM137="Not Voting")*($K$7:$AM$7)*($K$4:$AM$4)*50%))</f>
        <v>0.377</v>
      </c>
      <c r="H137" s="43" t="n">
        <f aca="false">SUMPRODUCT(($K137:$AM137=$K$1:$AM$1)*($K$7:$AM$7)*($K$4:$AM$4)+(($K137:$AM137="Not Voting")*($K$7:$AM$7)*($K$4:$AM$4)*50%))</f>
        <v>0.06</v>
      </c>
      <c r="I137" s="44" t="n">
        <f aca="false">IF(E137&gt;25%,"INC",SUM(F137+G137+H137))</f>
        <v>0.69</v>
      </c>
      <c r="J137" s="47" t="str">
        <f aca="false">IF(I137="INC","INC",VLOOKUP(I137*100,GradeLookup!$E$2:GradeLookup!$G$11,2))</f>
        <v>B</v>
      </c>
      <c r="K137" s="48" t="s">
        <v>2</v>
      </c>
      <c r="L137" s="48" t="s">
        <v>1</v>
      </c>
      <c r="M137" s="48" t="s">
        <v>1</v>
      </c>
      <c r="N137" s="48" t="s">
        <v>1</v>
      </c>
      <c r="O137" s="48" t="s">
        <v>1</v>
      </c>
      <c r="P137" s="48" t="s">
        <v>1</v>
      </c>
      <c r="Q137" s="48" t="s">
        <v>1</v>
      </c>
      <c r="R137" s="48" t="s">
        <v>2</v>
      </c>
      <c r="S137" s="48" t="s">
        <v>1</v>
      </c>
      <c r="T137" s="48" t="s">
        <v>1</v>
      </c>
      <c r="U137" s="48" t="s">
        <v>2</v>
      </c>
      <c r="V137" s="48" t="s">
        <v>2</v>
      </c>
      <c r="W137" s="48" t="s">
        <v>1</v>
      </c>
      <c r="X137" s="48" t="s">
        <v>1</v>
      </c>
      <c r="Y137" s="48" t="s">
        <v>1</v>
      </c>
      <c r="Z137" s="48" t="s">
        <v>2</v>
      </c>
      <c r="AA137" s="48" t="s">
        <v>2</v>
      </c>
      <c r="AB137" s="48" t="s">
        <v>2</v>
      </c>
      <c r="AC137" s="48" t="s">
        <v>1</v>
      </c>
      <c r="AD137" s="48" t="s">
        <v>1</v>
      </c>
      <c r="AE137" s="48" t="s">
        <v>2</v>
      </c>
      <c r="AF137" s="48" t="s">
        <v>1</v>
      </c>
      <c r="AG137" s="48" t="s">
        <v>2</v>
      </c>
      <c r="AH137" s="48" t="s">
        <v>1</v>
      </c>
      <c r="AI137" s="48" t="s">
        <v>1</v>
      </c>
      <c r="AJ137" s="48" t="s">
        <v>76</v>
      </c>
      <c r="AK137" s="48" t="s">
        <v>1</v>
      </c>
      <c r="AL137" s="48" t="s">
        <v>2</v>
      </c>
      <c r="AM137" s="48" t="s">
        <v>1</v>
      </c>
    </row>
    <row r="138" customFormat="false" ht="12.75" hidden="false" customHeight="false" outlineLevel="0" collapsed="false">
      <c r="A138" s="42" t="s">
        <v>356</v>
      </c>
      <c r="B138" s="42" t="s">
        <v>95</v>
      </c>
      <c r="C138" s="42" t="s">
        <v>280</v>
      </c>
      <c r="D138" s="42" t="n">
        <v>19</v>
      </c>
      <c r="E138" s="43" t="n">
        <f aca="false">SUMPRODUCT(($K138:$AM138="Not Voting")*($K$6:$AM$6)*($K$4:$AM$4))+SUMPRODUCT(($K138:$AM138="")*($K$6:$AM$6)*($K$4:$AM$4))+SUMPRODUCT(($K138:$AM138="Presiding")*($K$6:$AM$6)*($K$4:$AM$4))+SUMPRODUCT(($K138:$AM138="Conflict of Interest")*($K$6:$AM$6)*($K$4:$AM$4))</f>
        <v>0.008</v>
      </c>
      <c r="F138" s="43" t="n">
        <f aca="false">SUMPRODUCT(($K138:$AM138=$K$1:$AM$1)*($K$6:$AM$6)*($K$4:$AM$4)+(($K138:$AM138="Not Voting")*($K$7:$AM$7)*($K$4:$AM$4)*50%))</f>
        <v>0.295</v>
      </c>
      <c r="G138" s="43" t="n">
        <f aca="false">SUMPRODUCT(($K138:$AM138=$K$1:$AM$1)*($K$5:$AM$5)*($K$4:$AM$4)+(($K138:$AM138="Not Voting")*($K$7:$AM$7)*($K$4:$AM$4)*50%))</f>
        <v>0.33</v>
      </c>
      <c r="H138" s="43" t="n">
        <f aca="false">SUMPRODUCT(($K138:$AM138=$K$1:$AM$1)*($K$7:$AM$7)*($K$4:$AM$4)+(($K138:$AM138="Not Voting")*($K$7:$AM$7)*($K$4:$AM$4)*50%))</f>
        <v>0.065</v>
      </c>
      <c r="I138" s="44" t="n">
        <f aca="false">IF(E138&gt;25%,"INC",SUM(F138+G138+H138))</f>
        <v>0.69</v>
      </c>
      <c r="J138" s="47" t="str">
        <f aca="false">IF(I138="INC","INC",VLOOKUP(I138*100,GradeLookup!$E$2:GradeLookup!$G$11,2))</f>
        <v>B</v>
      </c>
      <c r="K138" s="48" t="s">
        <v>2</v>
      </c>
      <c r="L138" s="48" t="s">
        <v>1</v>
      </c>
      <c r="M138" s="48" t="s">
        <v>2</v>
      </c>
      <c r="N138" s="48" t="s">
        <v>1</v>
      </c>
      <c r="O138" s="48" t="s">
        <v>2</v>
      </c>
      <c r="P138" s="48" t="s">
        <v>1</v>
      </c>
      <c r="Q138" s="48" t="s">
        <v>1</v>
      </c>
      <c r="R138" s="48" t="s">
        <v>2</v>
      </c>
      <c r="S138" s="48" t="s">
        <v>2</v>
      </c>
      <c r="T138" s="48" t="s">
        <v>1</v>
      </c>
      <c r="U138" s="48" t="s">
        <v>76</v>
      </c>
      <c r="V138" s="48" t="s">
        <v>1</v>
      </c>
      <c r="W138" s="48" t="s">
        <v>2</v>
      </c>
      <c r="X138" s="48" t="s">
        <v>76</v>
      </c>
      <c r="Y138" s="48" t="s">
        <v>1</v>
      </c>
      <c r="Z138" s="48" t="s">
        <v>2</v>
      </c>
      <c r="AA138" s="48" t="s">
        <v>2</v>
      </c>
      <c r="AB138" s="48" t="s">
        <v>1</v>
      </c>
      <c r="AC138" s="48" t="s">
        <v>1</v>
      </c>
      <c r="AD138" s="48" t="s">
        <v>1</v>
      </c>
      <c r="AE138" s="48" t="s">
        <v>1</v>
      </c>
      <c r="AF138" s="48" t="s">
        <v>1</v>
      </c>
      <c r="AG138" s="48" t="s">
        <v>2</v>
      </c>
      <c r="AH138" s="48" t="s">
        <v>1</v>
      </c>
      <c r="AI138" s="48" t="s">
        <v>1</v>
      </c>
      <c r="AJ138" s="48" t="s">
        <v>2</v>
      </c>
      <c r="AK138" s="48" t="s">
        <v>1</v>
      </c>
      <c r="AL138" s="48" t="s">
        <v>1</v>
      </c>
      <c r="AM138" s="48" t="s">
        <v>1</v>
      </c>
    </row>
    <row r="139" customFormat="false" ht="12.75" hidden="false" customHeight="false" outlineLevel="0" collapsed="false">
      <c r="A139" s="42" t="s">
        <v>397</v>
      </c>
      <c r="B139" s="42" t="s">
        <v>95</v>
      </c>
      <c r="C139" s="42" t="s">
        <v>280</v>
      </c>
      <c r="D139" s="42" t="n">
        <v>27</v>
      </c>
      <c r="E139" s="43" t="n">
        <f aca="false">SUMPRODUCT(($K139:$AM139="Not Voting")*($K$6:$AM$6)*($K$4:$AM$4))+SUMPRODUCT(($K139:$AM139="")*($K$6:$AM$6)*($K$4:$AM$4))+SUMPRODUCT(($K139:$AM139="Presiding")*($K$6:$AM$6)*($K$4:$AM$4))+SUMPRODUCT(($K139:$AM139="Conflict of Interest")*($K$6:$AM$6)*($K$4:$AM$4))</f>
        <v>0.07</v>
      </c>
      <c r="F139" s="43" t="n">
        <f aca="false">SUMPRODUCT(($K139:$AM139=$K$1:$AM$1)*($K$6:$AM$6)*($K$4:$AM$4)+(($K139:$AM139="Not Voting")*($K$7:$AM$7)*($K$4:$AM$4)*50%))</f>
        <v>0.26</v>
      </c>
      <c r="G139" s="43" t="n">
        <f aca="false">SUMPRODUCT(($K139:$AM139=$K$1:$AM$1)*($K$5:$AM$5)*($K$4:$AM$4)+(($K139:$AM139="Not Voting")*($K$7:$AM$7)*($K$4:$AM$4)*50%))</f>
        <v>0.365</v>
      </c>
      <c r="H139" s="43" t="n">
        <f aca="false">SUMPRODUCT(($K139:$AM139=$K$1:$AM$1)*($K$7:$AM$7)*($K$4:$AM$4)+(($K139:$AM139="Not Voting")*($K$7:$AM$7)*($K$4:$AM$4)*50%))</f>
        <v>0.065</v>
      </c>
      <c r="I139" s="44" t="n">
        <f aca="false">IF(E139&gt;25%,"INC",SUM(F139+G139+H139))</f>
        <v>0.69</v>
      </c>
      <c r="J139" s="47" t="str">
        <f aca="false">IF(I139="INC","INC",VLOOKUP(I139*100,GradeLookup!$E$2:GradeLookup!$G$11,2))</f>
        <v>B</v>
      </c>
      <c r="K139" s="48" t="s">
        <v>2</v>
      </c>
      <c r="L139" s="48" t="s">
        <v>1</v>
      </c>
      <c r="M139" s="48" t="s">
        <v>2</v>
      </c>
      <c r="N139" s="48" t="s">
        <v>1</v>
      </c>
      <c r="O139" s="48" t="s">
        <v>1</v>
      </c>
      <c r="P139" s="48" t="s">
        <v>1</v>
      </c>
      <c r="Q139" s="48" t="s">
        <v>2</v>
      </c>
      <c r="R139" s="48" t="s">
        <v>2</v>
      </c>
      <c r="S139" s="48" t="s">
        <v>2</v>
      </c>
      <c r="T139" s="48" t="s">
        <v>1</v>
      </c>
      <c r="U139" s="48" t="s">
        <v>1</v>
      </c>
      <c r="V139" s="48" t="s">
        <v>1</v>
      </c>
      <c r="W139" s="48" t="s">
        <v>2</v>
      </c>
      <c r="X139" s="48" t="s">
        <v>2</v>
      </c>
      <c r="Y139" s="48" t="s">
        <v>1</v>
      </c>
      <c r="Z139" s="48" t="s">
        <v>2</v>
      </c>
      <c r="AA139" s="48" t="s">
        <v>76</v>
      </c>
      <c r="AB139" s="48" t="s">
        <v>76</v>
      </c>
      <c r="AC139" s="48" t="s">
        <v>1</v>
      </c>
      <c r="AD139" s="48" t="s">
        <v>2</v>
      </c>
      <c r="AE139" s="48" t="s">
        <v>1</v>
      </c>
      <c r="AF139" s="48" t="s">
        <v>2</v>
      </c>
      <c r="AG139" s="48" t="s">
        <v>2</v>
      </c>
      <c r="AH139" s="48" t="s">
        <v>1</v>
      </c>
      <c r="AI139" s="48" t="s">
        <v>1</v>
      </c>
      <c r="AJ139" s="48" t="s">
        <v>1</v>
      </c>
      <c r="AK139" s="48" t="s">
        <v>1</v>
      </c>
      <c r="AL139" s="48" t="s">
        <v>1</v>
      </c>
      <c r="AM139" s="48" t="s">
        <v>1</v>
      </c>
    </row>
    <row r="140" customFormat="false" ht="12.75" hidden="false" customHeight="false" outlineLevel="0" collapsed="false">
      <c r="A140" s="42" t="s">
        <v>290</v>
      </c>
      <c r="B140" s="42" t="s">
        <v>95</v>
      </c>
      <c r="C140" s="42" t="s">
        <v>280</v>
      </c>
      <c r="D140" s="42" t="n">
        <v>4</v>
      </c>
      <c r="E140" s="43" t="n">
        <f aca="false">SUMPRODUCT(($K140:$AM140="Not Voting")*($K$6:$AM$6)*($K$4:$AM$4))+SUMPRODUCT(($K140:$AM140="")*($K$6:$AM$6)*($K$4:$AM$4))+SUMPRODUCT(($K140:$AM140="Presiding")*($K$6:$AM$6)*($K$4:$AM$4))+SUMPRODUCT(($K140:$AM140="Conflict of Interest")*($K$6:$AM$6)*($K$4:$AM$4))</f>
        <v>0</v>
      </c>
      <c r="F140" s="43" t="n">
        <f aca="false">SUMPRODUCT(($K140:$AM140=$K$1:$AM$1)*($K$6:$AM$6)*($K$4:$AM$4)+(($K140:$AM140="Not Voting")*($K$7:$AM$7)*($K$4:$AM$4)*50%))</f>
        <v>0.284</v>
      </c>
      <c r="G140" s="43" t="n">
        <f aca="false">SUMPRODUCT(($K140:$AM140=$K$1:$AM$1)*($K$5:$AM$5)*($K$4:$AM$4)+(($K140:$AM140="Not Voting")*($K$7:$AM$7)*($K$4:$AM$4)*50%))</f>
        <v>0.341</v>
      </c>
      <c r="H140" s="43" t="n">
        <f aca="false">SUMPRODUCT(($K140:$AM140=$K$1:$AM$1)*($K$7:$AM$7)*($K$4:$AM$4)+(($K140:$AM140="Not Voting")*($K$7:$AM$7)*($K$4:$AM$4)*50%))</f>
        <v>0.065</v>
      </c>
      <c r="I140" s="44" t="n">
        <f aca="false">IF(E140&gt;25%,"INC",SUM(F140+G140+H140))</f>
        <v>0.69</v>
      </c>
      <c r="J140" s="47" t="str">
        <f aca="false">IF(I140="INC","INC",VLOOKUP(I140*100,GradeLookup!$E$2:GradeLookup!$G$11,2))</f>
        <v>B</v>
      </c>
      <c r="K140" s="48" t="s">
        <v>2</v>
      </c>
      <c r="L140" s="48" t="s">
        <v>1</v>
      </c>
      <c r="M140" s="48" t="s">
        <v>2</v>
      </c>
      <c r="N140" s="48" t="s">
        <v>1</v>
      </c>
      <c r="O140" s="48" t="s">
        <v>1</v>
      </c>
      <c r="P140" s="48" t="s">
        <v>1</v>
      </c>
      <c r="Q140" s="48" t="s">
        <v>1</v>
      </c>
      <c r="R140" s="48" t="s">
        <v>2</v>
      </c>
      <c r="S140" s="48" t="s">
        <v>1</v>
      </c>
      <c r="T140" s="48" t="s">
        <v>2</v>
      </c>
      <c r="U140" s="48" t="s">
        <v>1</v>
      </c>
      <c r="V140" s="48" t="s">
        <v>1</v>
      </c>
      <c r="W140" s="48" t="s">
        <v>2</v>
      </c>
      <c r="X140" s="48" t="s">
        <v>1</v>
      </c>
      <c r="Y140" s="48" t="s">
        <v>2</v>
      </c>
      <c r="Z140" s="48" t="s">
        <v>2</v>
      </c>
      <c r="AA140" s="48" t="s">
        <v>1</v>
      </c>
      <c r="AB140" s="48" t="s">
        <v>2</v>
      </c>
      <c r="AC140" s="48" t="s">
        <v>1</v>
      </c>
      <c r="AD140" s="48" t="s">
        <v>1</v>
      </c>
      <c r="AE140" s="48" t="s">
        <v>1</v>
      </c>
      <c r="AF140" s="48" t="s">
        <v>1</v>
      </c>
      <c r="AG140" s="48" t="s">
        <v>2</v>
      </c>
      <c r="AH140" s="48" t="s">
        <v>76</v>
      </c>
      <c r="AI140" s="48" t="s">
        <v>76</v>
      </c>
      <c r="AJ140" s="48" t="s">
        <v>1</v>
      </c>
      <c r="AK140" s="48" t="s">
        <v>1</v>
      </c>
      <c r="AL140" s="48" t="s">
        <v>2</v>
      </c>
      <c r="AM140" s="48" t="s">
        <v>1</v>
      </c>
    </row>
    <row r="141" customFormat="false" ht="12.75" hidden="false" customHeight="false" outlineLevel="0" collapsed="false">
      <c r="A141" s="42" t="s">
        <v>358</v>
      </c>
      <c r="B141" s="42" t="s">
        <v>95</v>
      </c>
      <c r="C141" s="42" t="s">
        <v>280</v>
      </c>
      <c r="D141" s="42" t="n">
        <v>19</v>
      </c>
      <c r="E141" s="43" t="n">
        <f aca="false">SUMPRODUCT(($K141:$AM141="Not Voting")*($K$6:$AM$6)*($K$4:$AM$4))+SUMPRODUCT(($K141:$AM141="")*($K$6:$AM$6)*($K$4:$AM$4))+SUMPRODUCT(($K141:$AM141="Presiding")*($K$6:$AM$6)*($K$4:$AM$4))+SUMPRODUCT(($K141:$AM141="Conflict of Interest")*($K$6:$AM$6)*($K$4:$AM$4))</f>
        <v>0.02</v>
      </c>
      <c r="F141" s="43" t="n">
        <f aca="false">SUMPRODUCT(($K141:$AM141=$K$1:$AM$1)*($K$6:$AM$6)*($K$4:$AM$4)+(($K141:$AM141="Not Voting")*($K$7:$AM$7)*($K$4:$AM$4)*50%))</f>
        <v>0.284</v>
      </c>
      <c r="G141" s="43" t="n">
        <f aca="false">SUMPRODUCT(($K141:$AM141=$K$1:$AM$1)*($K$5:$AM$5)*($K$4:$AM$4)+(($K141:$AM141="Not Voting")*($K$7:$AM$7)*($K$4:$AM$4)*50%))</f>
        <v>0.341</v>
      </c>
      <c r="H141" s="43" t="n">
        <f aca="false">SUMPRODUCT(($K141:$AM141=$K$1:$AM$1)*($K$7:$AM$7)*($K$4:$AM$4)+(($K141:$AM141="Not Voting")*($K$7:$AM$7)*($K$4:$AM$4)*50%))</f>
        <v>0.055</v>
      </c>
      <c r="I141" s="44" t="n">
        <f aca="false">IF(E141&gt;25%,"INC",SUM(F141+G141+H141))</f>
        <v>0.68</v>
      </c>
      <c r="J141" s="47" t="str">
        <f aca="false">IF(I141="INC","INC",VLOOKUP(I141*100,GradeLookup!$E$2:GradeLookup!$G$11,2))</f>
        <v>B</v>
      </c>
      <c r="K141" s="48" t="s">
        <v>2</v>
      </c>
      <c r="L141" s="48" t="s">
        <v>1</v>
      </c>
      <c r="M141" s="48" t="s">
        <v>1</v>
      </c>
      <c r="N141" s="48" t="s">
        <v>1</v>
      </c>
      <c r="O141" s="48" t="s">
        <v>1</v>
      </c>
      <c r="P141" s="48" t="s">
        <v>1</v>
      </c>
      <c r="Q141" s="48" t="s">
        <v>2</v>
      </c>
      <c r="R141" s="48" t="s">
        <v>2</v>
      </c>
      <c r="S141" s="48" t="s">
        <v>2</v>
      </c>
      <c r="T141" s="48" t="s">
        <v>2</v>
      </c>
      <c r="U141" s="48" t="s">
        <v>1</v>
      </c>
      <c r="V141" s="48" t="s">
        <v>1</v>
      </c>
      <c r="W141" s="48" t="s">
        <v>1</v>
      </c>
      <c r="X141" s="48" t="s">
        <v>1</v>
      </c>
      <c r="Y141" s="48" t="s">
        <v>2</v>
      </c>
      <c r="Z141" s="48" t="s">
        <v>2</v>
      </c>
      <c r="AA141" s="48" t="s">
        <v>1</v>
      </c>
      <c r="AB141" s="48" t="s">
        <v>1</v>
      </c>
      <c r="AC141" s="48" t="s">
        <v>1</v>
      </c>
      <c r="AD141" s="48" t="s">
        <v>76</v>
      </c>
      <c r="AE141" s="48" t="s">
        <v>1</v>
      </c>
      <c r="AF141" s="48" t="s">
        <v>2</v>
      </c>
      <c r="AG141" s="48" t="s">
        <v>76</v>
      </c>
      <c r="AH141" s="48" t="s">
        <v>1</v>
      </c>
      <c r="AI141" s="48" t="s">
        <v>2</v>
      </c>
      <c r="AJ141" s="48" t="s">
        <v>1</v>
      </c>
      <c r="AK141" s="48" t="s">
        <v>1</v>
      </c>
      <c r="AL141" s="48" t="s">
        <v>1</v>
      </c>
      <c r="AM141" s="48" t="s">
        <v>76</v>
      </c>
    </row>
    <row r="142" customFormat="false" ht="12.75" hidden="false" customHeight="false" outlineLevel="0" collapsed="false">
      <c r="A142" s="42" t="s">
        <v>383</v>
      </c>
      <c r="B142" s="42" t="s">
        <v>95</v>
      </c>
      <c r="C142" s="42" t="s">
        <v>280</v>
      </c>
      <c r="D142" s="42" t="n">
        <v>26</v>
      </c>
      <c r="E142" s="43" t="n">
        <f aca="false">SUMPRODUCT(($K142:$AM142="Not Voting")*($K$6:$AM$6)*($K$4:$AM$4))+SUMPRODUCT(($K142:$AM142="")*($K$6:$AM$6)*($K$4:$AM$4))+SUMPRODUCT(($K142:$AM142="Presiding")*($K$6:$AM$6)*($K$4:$AM$4))+SUMPRODUCT(($K142:$AM142="Conflict of Interest")*($K$6:$AM$6)*($K$4:$AM$4))</f>
        <v>0.0875</v>
      </c>
      <c r="F142" s="43" t="n">
        <f aca="false">SUMPRODUCT(($K142:$AM142=$K$1:$AM$1)*($K$6:$AM$6)*($K$4:$AM$4)+(($K142:$AM142="Not Voting")*($K$7:$AM$7)*($K$4:$AM$4)*50%))</f>
        <v>0.273</v>
      </c>
      <c r="G142" s="43" t="n">
        <f aca="false">SUMPRODUCT(($K142:$AM142=$K$1:$AM$1)*($K$5:$AM$5)*($K$4:$AM$4)+(($K142:$AM142="Not Voting")*($K$7:$AM$7)*($K$4:$AM$4)*50%))</f>
        <v>0.352</v>
      </c>
      <c r="H142" s="43" t="n">
        <f aca="false">SUMPRODUCT(($K142:$AM142=$K$1:$AM$1)*($K$7:$AM$7)*($K$4:$AM$4)+(($K142:$AM142="Not Voting")*($K$7:$AM$7)*($K$4:$AM$4)*50%))</f>
        <v>0.055</v>
      </c>
      <c r="I142" s="44" t="n">
        <f aca="false">IF(E142&gt;25%,"INC",SUM(F142+G142+H142))</f>
        <v>0.68</v>
      </c>
      <c r="J142" s="47" t="str">
        <f aca="false">IF(I142="INC","INC",VLOOKUP(I142*100,GradeLookup!$E$2:GradeLookup!$G$11,2))</f>
        <v>B</v>
      </c>
      <c r="K142" s="48" t="s">
        <v>2</v>
      </c>
      <c r="L142" s="48" t="s">
        <v>1</v>
      </c>
      <c r="M142" s="48" t="s">
        <v>2</v>
      </c>
      <c r="N142" s="48" t="s">
        <v>1</v>
      </c>
      <c r="O142" s="48" t="s">
        <v>76</v>
      </c>
      <c r="P142" s="48" t="s">
        <v>1</v>
      </c>
      <c r="Q142" s="48" t="s">
        <v>2</v>
      </c>
      <c r="R142" s="48" t="s">
        <v>2</v>
      </c>
      <c r="S142" s="48" t="s">
        <v>2</v>
      </c>
      <c r="T142" s="48" t="s">
        <v>76</v>
      </c>
      <c r="U142" s="48" t="s">
        <v>2</v>
      </c>
      <c r="V142" s="48" t="s">
        <v>76</v>
      </c>
      <c r="W142" s="48" t="s">
        <v>2</v>
      </c>
      <c r="X142" s="48" t="s">
        <v>1</v>
      </c>
      <c r="Y142" s="48" t="s">
        <v>1</v>
      </c>
      <c r="Z142" s="48" t="s">
        <v>2</v>
      </c>
      <c r="AA142" s="48" t="s">
        <v>2</v>
      </c>
      <c r="AB142" s="48" t="s">
        <v>2</v>
      </c>
      <c r="AC142" s="48" t="s">
        <v>1</v>
      </c>
      <c r="AD142" s="48" t="s">
        <v>2</v>
      </c>
      <c r="AE142" s="48" t="s">
        <v>1</v>
      </c>
      <c r="AF142" s="48" t="s">
        <v>2</v>
      </c>
      <c r="AG142" s="48" t="s">
        <v>2</v>
      </c>
      <c r="AH142" s="48" t="s">
        <v>1</v>
      </c>
      <c r="AI142" s="48" t="s">
        <v>1</v>
      </c>
      <c r="AJ142" s="48" t="s">
        <v>2</v>
      </c>
      <c r="AK142" s="48" t="s">
        <v>76</v>
      </c>
      <c r="AL142" s="48" t="s">
        <v>76</v>
      </c>
      <c r="AM142" s="48" t="s">
        <v>76</v>
      </c>
    </row>
    <row r="143" customFormat="false" ht="12.75" hidden="false" customHeight="false" outlineLevel="0" collapsed="false">
      <c r="A143" s="42" t="s">
        <v>219</v>
      </c>
      <c r="B143" s="42" t="s">
        <v>95</v>
      </c>
      <c r="C143" s="42" t="s">
        <v>144</v>
      </c>
      <c r="D143" s="42" t="n">
        <v>15</v>
      </c>
      <c r="E143" s="43" t="n">
        <f aca="false">SUMPRODUCT(($K143:$AM143="Not Voting")*($K$6:$AM$6)*($K$4:$AM$4))+SUMPRODUCT(($K143:$AM143="")*($K$6:$AM$6)*($K$4:$AM$4))+SUMPRODUCT(($K143:$AM143="Presiding")*($K$6:$AM$6)*($K$4:$AM$4))+SUMPRODUCT(($K143:$AM143="Conflict of Interest")*($K$6:$AM$6)*($K$4:$AM$4))</f>
        <v>0</v>
      </c>
      <c r="F143" s="43" t="n">
        <f aca="false">SUMPRODUCT(($K143:$AM143=$K$1:$AM$1)*($K$6:$AM$6)*($K$4:$AM$4)+(($K143:$AM143="Not Voting")*($K$7:$AM$7)*($K$4:$AM$4)*50%))</f>
        <v>0.2965</v>
      </c>
      <c r="G143" s="43" t="n">
        <f aca="false">SUMPRODUCT(($K143:$AM143=$K$1:$AM$1)*($K$5:$AM$5)*($K$4:$AM$4)+(($K143:$AM143="Not Voting")*($K$7:$AM$7)*($K$4:$AM$4)*50%))</f>
        <v>0.3185</v>
      </c>
      <c r="H143" s="43" t="n">
        <f aca="false">SUMPRODUCT(($K143:$AM143=$K$1:$AM$1)*($K$7:$AM$7)*($K$4:$AM$4)+(($K143:$AM143="Not Voting")*($K$7:$AM$7)*($K$4:$AM$4)*50%))</f>
        <v>0.065</v>
      </c>
      <c r="I143" s="44" t="n">
        <f aca="false">IF(E143&gt;25%,"INC",SUM(F143+G143+H143))</f>
        <v>0.68</v>
      </c>
      <c r="J143" s="47" t="str">
        <f aca="false">IF(I143="INC","INC",VLOOKUP(I143*100,GradeLookup!$E$2:GradeLookup!$G$11,2))</f>
        <v>B</v>
      </c>
      <c r="K143" s="48" t="s">
        <v>2</v>
      </c>
      <c r="L143" s="48" t="s">
        <v>1</v>
      </c>
      <c r="M143" s="48" t="s">
        <v>2</v>
      </c>
      <c r="N143" s="48" t="s">
        <v>2</v>
      </c>
      <c r="O143" s="48" t="s">
        <v>1</v>
      </c>
      <c r="P143" s="48" t="s">
        <v>1</v>
      </c>
      <c r="Q143" s="48" t="s">
        <v>1</v>
      </c>
      <c r="R143" s="48" t="s">
        <v>2</v>
      </c>
      <c r="S143" s="48" t="s">
        <v>2</v>
      </c>
      <c r="T143" s="48" t="s">
        <v>1</v>
      </c>
      <c r="U143" s="48" t="s">
        <v>1</v>
      </c>
      <c r="V143" s="48" t="s">
        <v>1</v>
      </c>
      <c r="W143" s="48" t="s">
        <v>2</v>
      </c>
      <c r="X143" s="48" t="s">
        <v>1</v>
      </c>
      <c r="Y143" s="48" t="s">
        <v>2</v>
      </c>
      <c r="Z143" s="48" t="s">
        <v>2</v>
      </c>
      <c r="AA143" s="48" t="s">
        <v>1</v>
      </c>
      <c r="AB143" s="48" t="s">
        <v>2</v>
      </c>
      <c r="AC143" s="48" t="s">
        <v>1</v>
      </c>
      <c r="AD143" s="48" t="s">
        <v>2</v>
      </c>
      <c r="AE143" s="48" t="s">
        <v>1</v>
      </c>
      <c r="AF143" s="48" t="s">
        <v>1</v>
      </c>
      <c r="AG143" s="48" t="s">
        <v>2</v>
      </c>
      <c r="AH143" s="48" t="s">
        <v>2</v>
      </c>
      <c r="AI143" s="48" t="s">
        <v>1</v>
      </c>
      <c r="AJ143" s="48" t="s">
        <v>1</v>
      </c>
      <c r="AK143" s="48" t="s">
        <v>1</v>
      </c>
      <c r="AL143" s="48" t="s">
        <v>2</v>
      </c>
      <c r="AM143" s="48" t="s">
        <v>1</v>
      </c>
    </row>
    <row r="144" customFormat="false" ht="12.75" hidden="false" customHeight="false" outlineLevel="0" collapsed="false">
      <c r="A144" s="42" t="s">
        <v>474</v>
      </c>
      <c r="B144" s="42" t="s">
        <v>95</v>
      </c>
      <c r="C144" s="42" t="s">
        <v>466</v>
      </c>
      <c r="D144" s="42" t="n">
        <v>4</v>
      </c>
      <c r="E144" s="43" t="n">
        <f aca="false">SUMPRODUCT(($K144:$AM144="Not Voting")*($K$6:$AM$6)*($K$4:$AM$4))+SUMPRODUCT(($K144:$AM144="")*($K$6:$AM$6)*($K$4:$AM$4))+SUMPRODUCT(($K144:$AM144="Presiding")*($K$6:$AM$6)*($K$4:$AM$4))+SUMPRODUCT(($K144:$AM144="Conflict of Interest")*($K$6:$AM$6)*($K$4:$AM$4))</f>
        <v>0</v>
      </c>
      <c r="F144" s="43" t="n">
        <f aca="false">SUMPRODUCT(($K144:$AM144=$K$1:$AM$1)*($K$6:$AM$6)*($K$4:$AM$4)+(($K144:$AM144="Not Voting")*($K$7:$AM$7)*($K$4:$AM$4)*50%))</f>
        <v>0.2915</v>
      </c>
      <c r="G144" s="43" t="n">
        <f aca="false">SUMPRODUCT(($K144:$AM144=$K$1:$AM$1)*($K$5:$AM$5)*($K$4:$AM$4)+(($K144:$AM144="Not Voting")*($K$7:$AM$7)*($K$4:$AM$4)*50%))</f>
        <v>0.3235</v>
      </c>
      <c r="H144" s="43" t="n">
        <f aca="false">SUMPRODUCT(($K144:$AM144=$K$1:$AM$1)*($K$7:$AM$7)*($K$4:$AM$4)+(($K144:$AM144="Not Voting")*($K$7:$AM$7)*($K$4:$AM$4)*50%))</f>
        <v>0.065</v>
      </c>
      <c r="I144" s="44" t="n">
        <f aca="false">IF(E144&gt;25%,"INC",SUM(F144+G144+H144))</f>
        <v>0.68</v>
      </c>
      <c r="J144" s="47" t="str">
        <f aca="false">IF(I144="INC","INC",VLOOKUP(I144*100,GradeLookup!$E$2:GradeLookup!$G$11,2))</f>
        <v>B</v>
      </c>
      <c r="K144" s="48" t="s">
        <v>2</v>
      </c>
      <c r="L144" s="48" t="s">
        <v>1</v>
      </c>
      <c r="M144" s="48" t="s">
        <v>2</v>
      </c>
      <c r="N144" s="48" t="s">
        <v>2</v>
      </c>
      <c r="O144" s="48" t="s">
        <v>1</v>
      </c>
      <c r="P144" s="48" t="s">
        <v>1</v>
      </c>
      <c r="Q144" s="48" t="s">
        <v>1</v>
      </c>
      <c r="R144" s="48" t="s">
        <v>2</v>
      </c>
      <c r="S144" s="48" t="s">
        <v>2</v>
      </c>
      <c r="T144" s="48" t="s">
        <v>1</v>
      </c>
      <c r="U144" s="48" t="s">
        <v>1</v>
      </c>
      <c r="V144" s="48" t="s">
        <v>1</v>
      </c>
      <c r="W144" s="48" t="s">
        <v>2</v>
      </c>
      <c r="X144" s="48" t="s">
        <v>1</v>
      </c>
      <c r="Y144" s="48" t="s">
        <v>2</v>
      </c>
      <c r="Z144" s="48" t="s">
        <v>2</v>
      </c>
      <c r="AA144" s="48" t="s">
        <v>1</v>
      </c>
      <c r="AB144" s="48" t="s">
        <v>2</v>
      </c>
      <c r="AC144" s="48" t="s">
        <v>1</v>
      </c>
      <c r="AD144" s="48" t="s">
        <v>1</v>
      </c>
      <c r="AE144" s="48" t="s">
        <v>1</v>
      </c>
      <c r="AF144" s="48" t="s">
        <v>1</v>
      </c>
      <c r="AG144" s="48" t="s">
        <v>2</v>
      </c>
      <c r="AH144" s="48" t="s">
        <v>1</v>
      </c>
      <c r="AI144" s="48" t="s">
        <v>1</v>
      </c>
      <c r="AJ144" s="48" t="s">
        <v>1</v>
      </c>
      <c r="AK144" s="48" t="s">
        <v>1</v>
      </c>
      <c r="AL144" s="48" t="s">
        <v>2</v>
      </c>
      <c r="AM144" s="48" t="s">
        <v>1</v>
      </c>
    </row>
    <row r="145" customFormat="false" ht="12.75" hidden="false" customHeight="false" outlineLevel="0" collapsed="false">
      <c r="A145" s="42" t="s">
        <v>494</v>
      </c>
      <c r="B145" s="42" t="s">
        <v>95</v>
      </c>
      <c r="C145" s="42" t="s">
        <v>481</v>
      </c>
      <c r="D145" s="42" t="n">
        <v>5</v>
      </c>
      <c r="E145" s="43" t="n">
        <f aca="false">SUMPRODUCT(($K145:$AM145="Not Voting")*($K$6:$AM$6)*($K$4:$AM$4))+SUMPRODUCT(($K145:$AM145="")*($K$6:$AM$6)*($K$4:$AM$4))+SUMPRODUCT(($K145:$AM145="Presiding")*($K$6:$AM$6)*($K$4:$AM$4))+SUMPRODUCT(($K145:$AM145="Conflict of Interest")*($K$6:$AM$6)*($K$4:$AM$4))</f>
        <v>0.08</v>
      </c>
      <c r="F145" s="43" t="n">
        <f aca="false">SUMPRODUCT(($K145:$AM145=$K$1:$AM$1)*($K$6:$AM$6)*($K$4:$AM$4)+(($K145:$AM145="Not Voting")*($K$7:$AM$7)*($K$4:$AM$4)*50%))</f>
        <v>0.274</v>
      </c>
      <c r="G145" s="43" t="n">
        <f aca="false">SUMPRODUCT(($K145:$AM145=$K$1:$AM$1)*($K$5:$AM$5)*($K$4:$AM$4)+(($K145:$AM145="Not Voting")*($K$7:$AM$7)*($K$4:$AM$4)*50%))</f>
        <v>0.341</v>
      </c>
      <c r="H145" s="43" t="n">
        <f aca="false">SUMPRODUCT(($K145:$AM145=$K$1:$AM$1)*($K$7:$AM$7)*($K$4:$AM$4)+(($K145:$AM145="Not Voting")*($K$7:$AM$7)*($K$4:$AM$4)*50%))</f>
        <v>0.065</v>
      </c>
      <c r="I145" s="44" t="n">
        <f aca="false">IF(E145&gt;25%,"INC",SUM(F145+G145+H145))</f>
        <v>0.68</v>
      </c>
      <c r="J145" s="47" t="str">
        <f aca="false">IF(I145="INC","INC",VLOOKUP(I145*100,GradeLookup!$E$2:GradeLookup!$G$11,2))</f>
        <v>B</v>
      </c>
      <c r="K145" s="48" t="s">
        <v>2</v>
      </c>
      <c r="L145" s="48" t="s">
        <v>1</v>
      </c>
      <c r="M145" s="48" t="s">
        <v>2</v>
      </c>
      <c r="N145" s="48" t="s">
        <v>1</v>
      </c>
      <c r="O145" s="48" t="s">
        <v>1</v>
      </c>
      <c r="P145" s="48" t="s">
        <v>1</v>
      </c>
      <c r="Q145" s="48" t="s">
        <v>1</v>
      </c>
      <c r="R145" s="48" t="s">
        <v>2</v>
      </c>
      <c r="S145" s="48" t="s">
        <v>2</v>
      </c>
      <c r="T145" s="48" t="s">
        <v>2</v>
      </c>
      <c r="U145" s="48" t="s">
        <v>1</v>
      </c>
      <c r="V145" s="48" t="s">
        <v>1</v>
      </c>
      <c r="W145" s="48" t="s">
        <v>2</v>
      </c>
      <c r="X145" s="48" t="s">
        <v>1</v>
      </c>
      <c r="Y145" s="48" t="s">
        <v>2</v>
      </c>
      <c r="Z145" s="48" t="s">
        <v>2</v>
      </c>
      <c r="AA145" s="48" t="s">
        <v>76</v>
      </c>
      <c r="AB145" s="48" t="s">
        <v>76</v>
      </c>
      <c r="AC145" s="48" t="s">
        <v>1</v>
      </c>
      <c r="AD145" s="48" t="s">
        <v>1</v>
      </c>
      <c r="AE145" s="48" t="s">
        <v>1</v>
      </c>
      <c r="AF145" s="48" t="s">
        <v>1</v>
      </c>
      <c r="AG145" s="48" t="s">
        <v>2</v>
      </c>
      <c r="AH145" s="48" t="s">
        <v>76</v>
      </c>
      <c r="AI145" s="48" t="s">
        <v>76</v>
      </c>
      <c r="AJ145" s="48" t="s">
        <v>76</v>
      </c>
      <c r="AK145" s="48" t="s">
        <v>1</v>
      </c>
      <c r="AL145" s="48" t="s">
        <v>2</v>
      </c>
      <c r="AM145" s="48" t="s">
        <v>1</v>
      </c>
    </row>
    <row r="146" customFormat="false" ht="12.75" hidden="false" customHeight="false" outlineLevel="0" collapsed="false">
      <c r="A146" s="42" t="s">
        <v>302</v>
      </c>
      <c r="B146" s="42" t="s">
        <v>95</v>
      </c>
      <c r="C146" s="42" t="s">
        <v>280</v>
      </c>
      <c r="D146" s="42" t="n">
        <v>6</v>
      </c>
      <c r="E146" s="43" t="n">
        <f aca="false">SUMPRODUCT(($K146:$AM146="Not Voting")*($K$6:$AM$6)*($K$4:$AM$4))+SUMPRODUCT(($K146:$AM146="")*($K$6:$AM$6)*($K$4:$AM$4))+SUMPRODUCT(($K146:$AM146="Presiding")*($K$6:$AM$6)*($K$4:$AM$4))+SUMPRODUCT(($K146:$AM146="Conflict of Interest")*($K$6:$AM$6)*($K$4:$AM$4))</f>
        <v>0.053</v>
      </c>
      <c r="F146" s="43" t="n">
        <f aca="false">SUMPRODUCT(($K146:$AM146=$K$1:$AM$1)*($K$6:$AM$6)*($K$4:$AM$4)+(($K146:$AM146="Not Voting")*($K$7:$AM$7)*($K$4:$AM$4)*50%))</f>
        <v>0.3075</v>
      </c>
      <c r="G146" s="43" t="n">
        <f aca="false">SUMPRODUCT(($K146:$AM146=$K$1:$AM$1)*($K$5:$AM$5)*($K$4:$AM$4)+(($K146:$AM146="Not Voting")*($K$7:$AM$7)*($K$4:$AM$4)*50%))</f>
        <v>0.2975</v>
      </c>
      <c r="H146" s="43" t="n">
        <f aca="false">SUMPRODUCT(($K146:$AM146=$K$1:$AM$1)*($K$7:$AM$7)*($K$4:$AM$4)+(($K146:$AM146="Not Voting")*($K$7:$AM$7)*($K$4:$AM$4)*50%))</f>
        <v>0.0725</v>
      </c>
      <c r="I146" s="44" t="n">
        <f aca="false">IF(E146&gt;25%,"INC",SUM(F146+G146+H146))</f>
        <v>0.6775</v>
      </c>
      <c r="J146" s="47" t="str">
        <f aca="false">IF(I146="INC","INC",VLOOKUP(I146*100,GradeLookup!$E$2:GradeLookup!$G$11,2))</f>
        <v>B</v>
      </c>
      <c r="K146" s="48" t="s">
        <v>1</v>
      </c>
      <c r="L146" s="48" t="s">
        <v>1</v>
      </c>
      <c r="M146" s="48" t="s">
        <v>2</v>
      </c>
      <c r="N146" s="48" t="s">
        <v>1</v>
      </c>
      <c r="O146" s="48" t="s">
        <v>2</v>
      </c>
      <c r="P146" s="48" t="s">
        <v>1</v>
      </c>
      <c r="Q146" s="48" t="s">
        <v>1</v>
      </c>
      <c r="R146" s="48" t="s">
        <v>2</v>
      </c>
      <c r="S146" s="48" t="s">
        <v>2</v>
      </c>
      <c r="T146" s="48" t="s">
        <v>2</v>
      </c>
      <c r="U146" s="48" t="s">
        <v>76</v>
      </c>
      <c r="V146" s="48" t="s">
        <v>1</v>
      </c>
      <c r="W146" s="48" t="s">
        <v>2</v>
      </c>
      <c r="X146" s="48" t="s">
        <v>76</v>
      </c>
      <c r="Y146" s="48" t="s">
        <v>2</v>
      </c>
      <c r="Z146" s="48" t="s">
        <v>2</v>
      </c>
      <c r="AA146" s="48" t="s">
        <v>2</v>
      </c>
      <c r="AB146" s="48" t="s">
        <v>1</v>
      </c>
      <c r="AC146" s="48" t="s">
        <v>76</v>
      </c>
      <c r="AD146" s="48" t="s">
        <v>76</v>
      </c>
      <c r="AE146" s="48" t="s">
        <v>76</v>
      </c>
      <c r="AF146" s="48" t="s">
        <v>76</v>
      </c>
      <c r="AG146" s="48" t="s">
        <v>76</v>
      </c>
      <c r="AH146" s="48" t="s">
        <v>76</v>
      </c>
      <c r="AI146" s="48" t="s">
        <v>76</v>
      </c>
      <c r="AJ146" s="48" t="s">
        <v>2</v>
      </c>
      <c r="AK146" s="48" t="s">
        <v>1</v>
      </c>
      <c r="AL146" s="48" t="s">
        <v>1</v>
      </c>
      <c r="AM146" s="48" t="s">
        <v>1</v>
      </c>
    </row>
    <row r="147" customFormat="false" ht="12.75" hidden="false" customHeight="false" outlineLevel="0" collapsed="false">
      <c r="A147" s="42" t="s">
        <v>410</v>
      </c>
      <c r="B147" s="42" t="s">
        <v>95</v>
      </c>
      <c r="C147" s="42" t="s">
        <v>403</v>
      </c>
      <c r="D147" s="42" t="n">
        <v>5</v>
      </c>
      <c r="E147" s="43" t="n">
        <f aca="false">SUMPRODUCT(($K147:$AM147="Not Voting")*($K$6:$AM$6)*($K$4:$AM$4))+SUMPRODUCT(($K147:$AM147="")*($K$6:$AM$6)*($K$4:$AM$4))+SUMPRODUCT(($K147:$AM147="Presiding")*($K$6:$AM$6)*($K$4:$AM$4))+SUMPRODUCT(($K147:$AM147="Conflict of Interest")*($K$6:$AM$6)*($K$4:$AM$4))</f>
        <v>0.1225</v>
      </c>
      <c r="F147" s="43" t="n">
        <f aca="false">SUMPRODUCT(($K147:$AM147=$K$1:$AM$1)*($K$6:$AM$6)*($K$4:$AM$4)+(($K147:$AM147="Not Voting")*($K$7:$AM$7)*($K$4:$AM$4)*50%))</f>
        <v>0.2705</v>
      </c>
      <c r="G147" s="43" t="n">
        <f aca="false">SUMPRODUCT(($K147:$AM147=$K$1:$AM$1)*($K$5:$AM$5)*($K$4:$AM$4)+(($K147:$AM147="Not Voting")*($K$7:$AM$7)*($K$4:$AM$4)*50%))</f>
        <v>0.3145</v>
      </c>
      <c r="H147" s="43" t="n">
        <f aca="false">SUMPRODUCT(($K147:$AM147=$K$1:$AM$1)*($K$7:$AM$7)*($K$4:$AM$4)+(($K147:$AM147="Not Voting")*($K$7:$AM$7)*($K$4:$AM$4)*50%))</f>
        <v>0.085</v>
      </c>
      <c r="I147" s="44" t="n">
        <f aca="false">IF(E147&gt;25%,"INC",SUM(F147+G147+H147))</f>
        <v>0.67</v>
      </c>
      <c r="J147" s="47" t="str">
        <f aca="false">IF(I147="INC","INC",VLOOKUP(I147*100,GradeLookup!$E$2:GradeLookup!$G$11,2))</f>
        <v>B</v>
      </c>
      <c r="K147" s="48" t="s">
        <v>1</v>
      </c>
      <c r="L147" s="48" t="s">
        <v>2</v>
      </c>
      <c r="M147" s="48" t="s">
        <v>2</v>
      </c>
      <c r="N147" s="48" t="s">
        <v>1</v>
      </c>
      <c r="O147" s="48" t="s">
        <v>2</v>
      </c>
      <c r="P147" s="48" t="s">
        <v>1</v>
      </c>
      <c r="Q147" s="48" t="s">
        <v>1</v>
      </c>
      <c r="R147" s="48" t="s">
        <v>2</v>
      </c>
      <c r="S147" s="48" t="s">
        <v>2</v>
      </c>
      <c r="T147" s="48" t="s">
        <v>76</v>
      </c>
      <c r="U147" s="48" t="s">
        <v>2</v>
      </c>
      <c r="V147" s="48" t="s">
        <v>1</v>
      </c>
      <c r="W147" s="48" t="s">
        <v>2</v>
      </c>
      <c r="X147" s="48" t="s">
        <v>1</v>
      </c>
      <c r="Y147" s="48" t="s">
        <v>2</v>
      </c>
      <c r="Z147" s="48" t="s">
        <v>2</v>
      </c>
      <c r="AA147" s="48" t="s">
        <v>76</v>
      </c>
      <c r="AB147" s="48" t="s">
        <v>76</v>
      </c>
      <c r="AC147" s="48" t="s">
        <v>1</v>
      </c>
      <c r="AD147" s="48" t="s">
        <v>1</v>
      </c>
      <c r="AE147" s="48" t="s">
        <v>1</v>
      </c>
      <c r="AF147" s="48" t="s">
        <v>2</v>
      </c>
      <c r="AG147" s="48" t="s">
        <v>76</v>
      </c>
      <c r="AH147" s="48" t="s">
        <v>76</v>
      </c>
      <c r="AI147" s="48" t="s">
        <v>76</v>
      </c>
      <c r="AJ147" s="48" t="s">
        <v>76</v>
      </c>
      <c r="AK147" s="48" t="s">
        <v>1</v>
      </c>
      <c r="AL147" s="48" t="s">
        <v>76</v>
      </c>
      <c r="AM147" s="48" t="s">
        <v>76</v>
      </c>
    </row>
    <row r="148" customFormat="false" ht="12.75" hidden="false" customHeight="false" outlineLevel="0" collapsed="false">
      <c r="A148" s="42" t="s">
        <v>166</v>
      </c>
      <c r="B148" s="42" t="s">
        <v>95</v>
      </c>
      <c r="C148" s="42" t="s">
        <v>144</v>
      </c>
      <c r="D148" s="42" t="n">
        <v>4</v>
      </c>
      <c r="E148" s="43" t="n">
        <f aca="false">SUMPRODUCT(($K148:$AM148="Not Voting")*($K$6:$AM$6)*($K$4:$AM$4))+SUMPRODUCT(($K148:$AM148="")*($K$6:$AM$6)*($K$4:$AM$4))+SUMPRODUCT(($K148:$AM148="Presiding")*($K$6:$AM$6)*($K$4:$AM$4))+SUMPRODUCT(($K148:$AM148="Conflict of Interest")*($K$6:$AM$6)*($K$4:$AM$4))</f>
        <v>0.04</v>
      </c>
      <c r="F148" s="43" t="n">
        <f aca="false">SUMPRODUCT(($K148:$AM148=$K$1:$AM$1)*($K$6:$AM$6)*($K$4:$AM$4)+(($K148:$AM148="Not Voting")*($K$7:$AM$7)*($K$4:$AM$4)*50%))</f>
        <v>0.2615</v>
      </c>
      <c r="G148" s="43" t="n">
        <f aca="false">SUMPRODUCT(($K148:$AM148=$K$1:$AM$1)*($K$5:$AM$5)*($K$4:$AM$4)+(($K148:$AM148="Not Voting")*($K$7:$AM$7)*($K$4:$AM$4)*50%))</f>
        <v>0.3235</v>
      </c>
      <c r="H148" s="43" t="n">
        <f aca="false">SUMPRODUCT(($K148:$AM148=$K$1:$AM$1)*($K$7:$AM$7)*($K$4:$AM$4)+(($K148:$AM148="Not Voting")*($K$7:$AM$7)*($K$4:$AM$4)*50%))</f>
        <v>0.08</v>
      </c>
      <c r="I148" s="44" t="n">
        <f aca="false">IF(E148&gt;25%,"INC",SUM(F148+G148+H148))</f>
        <v>0.665</v>
      </c>
      <c r="J148" s="47" t="str">
        <f aca="false">IF(I148="INC","INC",VLOOKUP(I148*100,GradeLookup!$E$2:GradeLookup!$G$11,2))</f>
        <v>B</v>
      </c>
      <c r="K148" s="48" t="s">
        <v>76</v>
      </c>
      <c r="L148" s="48" t="s">
        <v>76</v>
      </c>
      <c r="M148" s="48" t="s">
        <v>76</v>
      </c>
      <c r="N148" s="48" t="s">
        <v>76</v>
      </c>
      <c r="O148" s="48" t="s">
        <v>76</v>
      </c>
      <c r="P148" s="48" t="s">
        <v>1</v>
      </c>
      <c r="Q148" s="48" t="s">
        <v>76</v>
      </c>
      <c r="R148" s="48" t="s">
        <v>2</v>
      </c>
      <c r="S148" s="48" t="s">
        <v>2</v>
      </c>
      <c r="T148" s="48" t="s">
        <v>2</v>
      </c>
      <c r="U148" s="48" t="s">
        <v>1</v>
      </c>
      <c r="V148" s="48" t="s">
        <v>1</v>
      </c>
      <c r="W148" s="48" t="s">
        <v>1</v>
      </c>
      <c r="X148" s="48" t="s">
        <v>1</v>
      </c>
      <c r="Y148" s="48" t="s">
        <v>1</v>
      </c>
      <c r="Z148" s="48" t="s">
        <v>2</v>
      </c>
      <c r="AA148" s="48" t="s">
        <v>1</v>
      </c>
      <c r="AB148" s="48" t="s">
        <v>1</v>
      </c>
      <c r="AC148" s="48" t="s">
        <v>1</v>
      </c>
      <c r="AD148" s="48" t="s">
        <v>2</v>
      </c>
      <c r="AE148" s="48" t="s">
        <v>1</v>
      </c>
      <c r="AF148" s="48" t="s">
        <v>1</v>
      </c>
      <c r="AG148" s="48" t="s">
        <v>2</v>
      </c>
      <c r="AH148" s="48" t="s">
        <v>2</v>
      </c>
      <c r="AI148" s="48" t="s">
        <v>2</v>
      </c>
      <c r="AJ148" s="48" t="s">
        <v>1</v>
      </c>
      <c r="AK148" s="48" t="s">
        <v>1</v>
      </c>
      <c r="AL148" s="48" t="s">
        <v>1</v>
      </c>
      <c r="AM148" s="48" t="s">
        <v>1</v>
      </c>
    </row>
    <row r="149" customFormat="false" ht="12.75" hidden="false" customHeight="false" outlineLevel="0" collapsed="false">
      <c r="A149" s="42" t="s">
        <v>165</v>
      </c>
      <c r="B149" s="42" t="s">
        <v>95</v>
      </c>
      <c r="C149" s="42" t="s">
        <v>144</v>
      </c>
      <c r="D149" s="42" t="n">
        <v>4</v>
      </c>
      <c r="E149" s="43" t="n">
        <f aca="false">SUMPRODUCT(($K149:$AM149="Not Voting")*($K$6:$AM$6)*($K$4:$AM$4))+SUMPRODUCT(($K149:$AM149="")*($K$6:$AM$6)*($K$4:$AM$4))+SUMPRODUCT(($K149:$AM149="Presiding")*($K$6:$AM$6)*($K$4:$AM$4))+SUMPRODUCT(($K149:$AM149="Conflict of Interest")*($K$6:$AM$6)*($K$4:$AM$4))</f>
        <v>0.015</v>
      </c>
      <c r="F149" s="43" t="n">
        <f aca="false">SUMPRODUCT(($K149:$AM149=$K$1:$AM$1)*($K$6:$AM$6)*($K$4:$AM$4)+(($K149:$AM149="Not Voting")*($K$7:$AM$7)*($K$4:$AM$4)*50%))</f>
        <v>0.2465</v>
      </c>
      <c r="G149" s="43" t="n">
        <f aca="false">SUMPRODUCT(($K149:$AM149=$K$1:$AM$1)*($K$5:$AM$5)*($K$4:$AM$4)+(($K149:$AM149="Not Voting")*($K$7:$AM$7)*($K$4:$AM$4)*50%))</f>
        <v>0.3435</v>
      </c>
      <c r="H149" s="43" t="n">
        <f aca="false">SUMPRODUCT(($K149:$AM149=$K$1:$AM$1)*($K$7:$AM$7)*($K$4:$AM$4)+(($K149:$AM149="Not Voting")*($K$7:$AM$7)*($K$4:$AM$4)*50%))</f>
        <v>0.07</v>
      </c>
      <c r="I149" s="44" t="n">
        <f aca="false">IF(E149&gt;25%,"INC",SUM(F149+G149+H149))</f>
        <v>0.66</v>
      </c>
      <c r="J149" s="47" t="str">
        <f aca="false">IF(I149="INC","INC",VLOOKUP(I149*100,GradeLookup!$E$2:GradeLookup!$G$11,2))</f>
        <v>B</v>
      </c>
      <c r="K149" s="48" t="s">
        <v>1</v>
      </c>
      <c r="L149" s="48" t="s">
        <v>1</v>
      </c>
      <c r="M149" s="48" t="s">
        <v>1</v>
      </c>
      <c r="N149" s="48" t="s">
        <v>2</v>
      </c>
      <c r="O149" s="48" t="s">
        <v>2</v>
      </c>
      <c r="P149" s="48" t="s">
        <v>2</v>
      </c>
      <c r="Q149" s="48" t="s">
        <v>2</v>
      </c>
      <c r="R149" s="48" t="s">
        <v>2</v>
      </c>
      <c r="S149" s="48" t="s">
        <v>1</v>
      </c>
      <c r="T149" s="48" t="s">
        <v>2</v>
      </c>
      <c r="U149" s="48" t="s">
        <v>1</v>
      </c>
      <c r="V149" s="48" t="s">
        <v>1</v>
      </c>
      <c r="W149" s="48" t="s">
        <v>1</v>
      </c>
      <c r="X149" s="48" t="s">
        <v>1</v>
      </c>
      <c r="Y149" s="48" t="s">
        <v>1</v>
      </c>
      <c r="Z149" s="48" t="s">
        <v>2</v>
      </c>
      <c r="AA149" s="48" t="s">
        <v>2</v>
      </c>
      <c r="AB149" s="48" t="s">
        <v>1</v>
      </c>
      <c r="AC149" s="48" t="s">
        <v>1</v>
      </c>
      <c r="AD149" s="48" t="s">
        <v>2</v>
      </c>
      <c r="AE149" s="48" t="s">
        <v>2</v>
      </c>
      <c r="AF149" s="48" t="s">
        <v>2</v>
      </c>
      <c r="AG149" s="48" t="s">
        <v>76</v>
      </c>
      <c r="AH149" s="48" t="s">
        <v>1</v>
      </c>
      <c r="AI149" s="48" t="s">
        <v>1</v>
      </c>
      <c r="AJ149" s="48" t="s">
        <v>2</v>
      </c>
      <c r="AK149" s="48" t="s">
        <v>1</v>
      </c>
      <c r="AL149" s="48" t="s">
        <v>1</v>
      </c>
      <c r="AM149" s="48" t="s">
        <v>1</v>
      </c>
    </row>
    <row r="150" customFormat="false" ht="12.75" hidden="false" customHeight="false" outlineLevel="0" collapsed="false">
      <c r="A150" s="42" t="s">
        <v>391</v>
      </c>
      <c r="B150" s="42" t="s">
        <v>95</v>
      </c>
      <c r="C150" s="42" t="s">
        <v>280</v>
      </c>
      <c r="D150" s="42" t="n">
        <v>27</v>
      </c>
      <c r="E150" s="43" t="n">
        <f aca="false">SUMPRODUCT(($K150:$AM150="Not Voting")*($K$6:$AM$6)*($K$4:$AM$4))+SUMPRODUCT(($K150:$AM150="")*($K$6:$AM$6)*($K$4:$AM$4))+SUMPRODUCT(($K150:$AM150="Presiding")*($K$6:$AM$6)*($K$4:$AM$4))+SUMPRODUCT(($K150:$AM150="Conflict of Interest")*($K$6:$AM$6)*($K$4:$AM$4))</f>
        <v>0</v>
      </c>
      <c r="F150" s="43" t="n">
        <f aca="false">SUMPRODUCT(($K150:$AM150=$K$1:$AM$1)*($K$6:$AM$6)*($K$4:$AM$4)+(($K150:$AM150="Not Voting")*($K$7:$AM$7)*($K$4:$AM$4)*50%))</f>
        <v>0.344</v>
      </c>
      <c r="G150" s="43" t="n">
        <f aca="false">SUMPRODUCT(($K150:$AM150=$K$1:$AM$1)*($K$5:$AM$5)*($K$4:$AM$4)+(($K150:$AM150="Not Voting")*($K$7:$AM$7)*($K$4:$AM$4)*50%))</f>
        <v>0.271</v>
      </c>
      <c r="H150" s="43" t="n">
        <f aca="false">SUMPRODUCT(($K150:$AM150=$K$1:$AM$1)*($K$7:$AM$7)*($K$4:$AM$4)+(($K150:$AM150="Not Voting")*($K$7:$AM$7)*($K$4:$AM$4)*50%))</f>
        <v>0.045</v>
      </c>
      <c r="I150" s="44" t="n">
        <f aca="false">IF(E150&gt;25%,"INC",SUM(F150+G150+H150))</f>
        <v>0.66</v>
      </c>
      <c r="J150" s="47" t="str">
        <f aca="false">IF(I150="INC","INC",VLOOKUP(I150*100,GradeLookup!$E$2:GradeLookup!$G$11,2))</f>
        <v>B</v>
      </c>
      <c r="K150" s="48" t="s">
        <v>2</v>
      </c>
      <c r="L150" s="48" t="s">
        <v>2</v>
      </c>
      <c r="M150" s="48" t="s">
        <v>2</v>
      </c>
      <c r="N150" s="48" t="s">
        <v>1</v>
      </c>
      <c r="O150" s="48" t="s">
        <v>2</v>
      </c>
      <c r="P150" s="48" t="s">
        <v>1</v>
      </c>
      <c r="Q150" s="48" t="s">
        <v>1</v>
      </c>
      <c r="R150" s="48" t="s">
        <v>2</v>
      </c>
      <c r="S150" s="48" t="s">
        <v>2</v>
      </c>
      <c r="T150" s="48" t="s">
        <v>2</v>
      </c>
      <c r="U150" s="48" t="s">
        <v>1</v>
      </c>
      <c r="V150" s="48" t="s">
        <v>1</v>
      </c>
      <c r="W150" s="48" t="s">
        <v>2</v>
      </c>
      <c r="X150" s="48" t="s">
        <v>1</v>
      </c>
      <c r="Y150" s="48" t="s">
        <v>2</v>
      </c>
      <c r="Z150" s="48" t="s">
        <v>1</v>
      </c>
      <c r="AA150" s="48" t="s">
        <v>2</v>
      </c>
      <c r="AB150" s="48" t="s">
        <v>2</v>
      </c>
      <c r="AC150" s="48" t="s">
        <v>1</v>
      </c>
      <c r="AD150" s="48" t="s">
        <v>1</v>
      </c>
      <c r="AE150" s="48" t="s">
        <v>1</v>
      </c>
      <c r="AF150" s="48" t="s">
        <v>2</v>
      </c>
      <c r="AG150" s="48" t="s">
        <v>2</v>
      </c>
      <c r="AH150" s="48" t="s">
        <v>1</v>
      </c>
      <c r="AI150" s="48" t="s">
        <v>1</v>
      </c>
      <c r="AJ150" s="48" t="s">
        <v>1</v>
      </c>
      <c r="AK150" s="48" t="s">
        <v>1</v>
      </c>
      <c r="AL150" s="48" t="s">
        <v>2</v>
      </c>
      <c r="AM150" s="48" t="s">
        <v>1</v>
      </c>
    </row>
    <row r="151" customFormat="false" ht="12.75" hidden="false" customHeight="false" outlineLevel="0" collapsed="false">
      <c r="A151" s="42" t="s">
        <v>168</v>
      </c>
      <c r="B151" s="42" t="s">
        <v>95</v>
      </c>
      <c r="C151" s="42" t="s">
        <v>144</v>
      </c>
      <c r="D151" s="42" t="n">
        <v>4</v>
      </c>
      <c r="E151" s="43" t="n">
        <f aca="false">SUMPRODUCT(($K151:$AM151="Not Voting")*($K$6:$AM$6)*($K$4:$AM$4))+SUMPRODUCT(($K151:$AM151="")*($K$6:$AM$6)*($K$4:$AM$4))+SUMPRODUCT(($K151:$AM151="Presiding")*($K$6:$AM$6)*($K$4:$AM$4))+SUMPRODUCT(($K151:$AM151="Conflict of Interest")*($K$6:$AM$6)*($K$4:$AM$4))</f>
        <v>0.1275</v>
      </c>
      <c r="F151" s="43" t="n">
        <f aca="false">SUMPRODUCT(($K151:$AM151=$K$1:$AM$1)*($K$6:$AM$6)*($K$4:$AM$4)+(($K151:$AM151="Not Voting")*($K$7:$AM$7)*($K$4:$AM$4)*50%))</f>
        <v>0.2155</v>
      </c>
      <c r="G151" s="43" t="n">
        <f aca="false">SUMPRODUCT(($K151:$AM151=$K$1:$AM$1)*($K$5:$AM$5)*($K$4:$AM$4)+(($K151:$AM151="Not Voting")*($K$7:$AM$7)*($K$4:$AM$4)*50%))</f>
        <v>0.3845</v>
      </c>
      <c r="H151" s="43" t="n">
        <f aca="false">SUMPRODUCT(($K151:$AM151=$K$1:$AM$1)*($K$7:$AM$7)*($K$4:$AM$4)+(($K151:$AM151="Not Voting")*($K$7:$AM$7)*($K$4:$AM$4)*50%))</f>
        <v>0.06</v>
      </c>
      <c r="I151" s="44" t="n">
        <f aca="false">IF(E151&gt;25%,"INC",SUM(F151+G151+H151))</f>
        <v>0.66</v>
      </c>
      <c r="J151" s="47" t="str">
        <f aca="false">IF(I151="INC","INC",VLOOKUP(I151*100,GradeLookup!$E$2:GradeLookup!$G$11,2))</f>
        <v>B</v>
      </c>
      <c r="K151" s="48" t="s">
        <v>2</v>
      </c>
      <c r="L151" s="48" t="s">
        <v>1</v>
      </c>
      <c r="M151" s="48" t="s">
        <v>2</v>
      </c>
      <c r="N151" s="48" t="s">
        <v>1</v>
      </c>
      <c r="O151" s="48" t="s">
        <v>1</v>
      </c>
      <c r="P151" s="48" t="s">
        <v>76</v>
      </c>
      <c r="Q151" s="48" t="s">
        <v>1</v>
      </c>
      <c r="R151" s="48" t="s">
        <v>76</v>
      </c>
      <c r="S151" s="48" t="s">
        <v>76</v>
      </c>
      <c r="T151" s="48" t="s">
        <v>2</v>
      </c>
      <c r="U151" s="48" t="s">
        <v>2</v>
      </c>
      <c r="V151" s="48" t="s">
        <v>1</v>
      </c>
      <c r="W151" s="48" t="s">
        <v>2</v>
      </c>
      <c r="X151" s="48" t="s">
        <v>1</v>
      </c>
      <c r="Y151" s="48" t="s">
        <v>76</v>
      </c>
      <c r="Z151" s="48" t="s">
        <v>2</v>
      </c>
      <c r="AA151" s="48" t="s">
        <v>2</v>
      </c>
      <c r="AB151" s="48" t="s">
        <v>2</v>
      </c>
      <c r="AC151" s="48" t="s">
        <v>1</v>
      </c>
      <c r="AD151" s="48" t="s">
        <v>1</v>
      </c>
      <c r="AE151" s="48" t="s">
        <v>2</v>
      </c>
      <c r="AF151" s="48" t="s">
        <v>1</v>
      </c>
      <c r="AG151" s="48" t="s">
        <v>2</v>
      </c>
      <c r="AH151" s="48" t="s">
        <v>1</v>
      </c>
      <c r="AI151" s="48" t="s">
        <v>1</v>
      </c>
      <c r="AJ151" s="48" t="s">
        <v>2</v>
      </c>
      <c r="AK151" s="48" t="s">
        <v>1</v>
      </c>
      <c r="AL151" s="48" t="s">
        <v>2</v>
      </c>
      <c r="AM151" s="48" t="s">
        <v>1</v>
      </c>
    </row>
    <row r="152" customFormat="false" ht="12.75" hidden="false" customHeight="false" outlineLevel="0" collapsed="false">
      <c r="A152" s="42" t="s">
        <v>292</v>
      </c>
      <c r="B152" s="42" t="s">
        <v>95</v>
      </c>
      <c r="C152" s="42" t="s">
        <v>280</v>
      </c>
      <c r="D152" s="42" t="n">
        <v>4</v>
      </c>
      <c r="E152" s="43" t="n">
        <f aca="false">SUMPRODUCT(($K152:$AM152="Not Voting")*($K$6:$AM$6)*($K$4:$AM$4))+SUMPRODUCT(($K152:$AM152="")*($K$6:$AM$6)*($K$4:$AM$4))+SUMPRODUCT(($K152:$AM152="Presiding")*($K$6:$AM$6)*($K$4:$AM$4))+SUMPRODUCT(($K152:$AM152="Conflict of Interest")*($K$6:$AM$6)*($K$4:$AM$4))</f>
        <v>0.01</v>
      </c>
      <c r="F152" s="43" t="n">
        <f aca="false">SUMPRODUCT(($K152:$AM152=$K$1:$AM$1)*($K$6:$AM$6)*($K$4:$AM$4)+(($K152:$AM152="Not Voting")*($K$7:$AM$7)*($K$4:$AM$4)*50%))</f>
        <v>0.338</v>
      </c>
      <c r="G152" s="43" t="n">
        <f aca="false">SUMPRODUCT(($K152:$AM152=$K$1:$AM$1)*($K$5:$AM$5)*($K$4:$AM$4)+(($K152:$AM152="Not Voting")*($K$7:$AM$7)*($K$4:$AM$4)*50%))</f>
        <v>0.297</v>
      </c>
      <c r="H152" s="43" t="n">
        <f aca="false">SUMPRODUCT(($K152:$AM152=$K$1:$AM$1)*($K$7:$AM$7)*($K$4:$AM$4)+(($K152:$AM152="Not Voting")*($K$7:$AM$7)*($K$4:$AM$4)*50%))</f>
        <v>0.025</v>
      </c>
      <c r="I152" s="44" t="n">
        <f aca="false">IF(E152&gt;25%,"INC",SUM(F152+G152+H152))</f>
        <v>0.66</v>
      </c>
      <c r="J152" s="47" t="str">
        <f aca="false">IF(I152="INC","INC",VLOOKUP(I152*100,GradeLookup!$E$2:GradeLookup!$G$11,2))</f>
        <v>B</v>
      </c>
      <c r="K152" s="48" t="s">
        <v>2</v>
      </c>
      <c r="L152" s="48" t="s">
        <v>1</v>
      </c>
      <c r="M152" s="48" t="s">
        <v>2</v>
      </c>
      <c r="N152" s="48" t="s">
        <v>1</v>
      </c>
      <c r="O152" s="48" t="s">
        <v>2</v>
      </c>
      <c r="P152" s="48" t="s">
        <v>1</v>
      </c>
      <c r="Q152" s="48" t="s">
        <v>1</v>
      </c>
      <c r="R152" s="48" t="s">
        <v>2</v>
      </c>
      <c r="S152" s="48" t="s">
        <v>2</v>
      </c>
      <c r="T152" s="48" t="s">
        <v>2</v>
      </c>
      <c r="U152" s="48" t="s">
        <v>2</v>
      </c>
      <c r="V152" s="48" t="s">
        <v>2</v>
      </c>
      <c r="W152" s="48" t="s">
        <v>76</v>
      </c>
      <c r="X152" s="48" t="s">
        <v>1</v>
      </c>
      <c r="Y152" s="48" t="s">
        <v>2</v>
      </c>
      <c r="Z152" s="48" t="s">
        <v>1</v>
      </c>
      <c r="AA152" s="48" t="s">
        <v>2</v>
      </c>
      <c r="AB152" s="48" t="s">
        <v>2</v>
      </c>
      <c r="AC152" s="48" t="s">
        <v>1</v>
      </c>
      <c r="AD152" s="48" t="s">
        <v>1</v>
      </c>
      <c r="AE152" s="48" t="s">
        <v>1</v>
      </c>
      <c r="AF152" s="48" t="s">
        <v>1</v>
      </c>
      <c r="AG152" s="48" t="s">
        <v>2</v>
      </c>
      <c r="AH152" s="48" t="s">
        <v>1</v>
      </c>
      <c r="AI152" s="48" t="s">
        <v>1</v>
      </c>
      <c r="AJ152" s="48" t="s">
        <v>76</v>
      </c>
      <c r="AK152" s="48" t="s">
        <v>1</v>
      </c>
      <c r="AL152" s="48" t="s">
        <v>2</v>
      </c>
      <c r="AM152" s="48" t="s">
        <v>1</v>
      </c>
    </row>
    <row r="153" customFormat="false" ht="12.75" hidden="false" customHeight="false" outlineLevel="0" collapsed="false">
      <c r="A153" s="42" t="s">
        <v>179</v>
      </c>
      <c r="B153" s="42" t="s">
        <v>95</v>
      </c>
      <c r="C153" s="42" t="s">
        <v>144</v>
      </c>
      <c r="D153" s="42" t="n">
        <v>5</v>
      </c>
      <c r="E153" s="43" t="n">
        <f aca="false">SUMPRODUCT(($K153:$AM153="Not Voting")*($K$6:$AM$6)*($K$4:$AM$4))+SUMPRODUCT(($K153:$AM153="")*($K$6:$AM$6)*($K$4:$AM$4))+SUMPRODUCT(($K153:$AM153="Presiding")*($K$6:$AM$6)*($K$4:$AM$4))+SUMPRODUCT(($K153:$AM153="Conflict of Interest")*($K$6:$AM$6)*($K$4:$AM$4))</f>
        <v>0.03</v>
      </c>
      <c r="F153" s="43" t="n">
        <f aca="false">SUMPRODUCT(($K153:$AM153=$K$1:$AM$1)*($K$6:$AM$6)*($K$4:$AM$4)+(($K153:$AM153="Not Voting")*($K$7:$AM$7)*($K$4:$AM$4)*50%))</f>
        <v>0.244</v>
      </c>
      <c r="G153" s="43" t="n">
        <f aca="false">SUMPRODUCT(($K153:$AM153=$K$1:$AM$1)*($K$5:$AM$5)*($K$4:$AM$4)+(($K153:$AM153="Not Voting")*($K$7:$AM$7)*($K$4:$AM$4)*50%))</f>
        <v>0.341</v>
      </c>
      <c r="H153" s="43" t="n">
        <f aca="false">SUMPRODUCT(($K153:$AM153=$K$1:$AM$1)*($K$7:$AM$7)*($K$4:$AM$4)+(($K153:$AM153="Not Voting")*($K$7:$AM$7)*($K$4:$AM$4)*50%))</f>
        <v>0.075</v>
      </c>
      <c r="I153" s="44" t="n">
        <f aca="false">IF(E153&gt;25%,"INC",SUM(F153+G153+H153))</f>
        <v>0.66</v>
      </c>
      <c r="J153" s="47" t="str">
        <f aca="false">IF(I153="INC","INC",VLOOKUP(I153*100,GradeLookup!$E$2:GradeLookup!$G$11,2))</f>
        <v>B</v>
      </c>
      <c r="K153" s="48" t="s">
        <v>1</v>
      </c>
      <c r="L153" s="48" t="s">
        <v>1</v>
      </c>
      <c r="M153" s="48" t="s">
        <v>76</v>
      </c>
      <c r="N153" s="48" t="s">
        <v>1</v>
      </c>
      <c r="O153" s="48" t="s">
        <v>76</v>
      </c>
      <c r="P153" s="48" t="s">
        <v>1</v>
      </c>
      <c r="Q153" s="48" t="s">
        <v>2</v>
      </c>
      <c r="R153" s="48" t="s">
        <v>2</v>
      </c>
      <c r="S153" s="48" t="s">
        <v>2</v>
      </c>
      <c r="T153" s="48" t="s">
        <v>1</v>
      </c>
      <c r="U153" s="48" t="s">
        <v>1</v>
      </c>
      <c r="V153" s="48" t="s">
        <v>1</v>
      </c>
      <c r="W153" s="48" t="s">
        <v>2</v>
      </c>
      <c r="X153" s="48" t="s">
        <v>1</v>
      </c>
      <c r="Y153" s="48" t="s">
        <v>1</v>
      </c>
      <c r="Z153" s="48" t="s">
        <v>2</v>
      </c>
      <c r="AA153" s="48" t="s">
        <v>1</v>
      </c>
      <c r="AB153" s="48" t="s">
        <v>2</v>
      </c>
      <c r="AC153" s="48" t="s">
        <v>1</v>
      </c>
      <c r="AD153" s="48" t="s">
        <v>1</v>
      </c>
      <c r="AE153" s="48" t="s">
        <v>1</v>
      </c>
      <c r="AF153" s="48" t="s">
        <v>1</v>
      </c>
      <c r="AG153" s="48" t="s">
        <v>2</v>
      </c>
      <c r="AH153" s="48" t="s">
        <v>1</v>
      </c>
      <c r="AI153" s="48" t="s">
        <v>1</v>
      </c>
      <c r="AJ153" s="48" t="s">
        <v>1</v>
      </c>
      <c r="AK153" s="48" t="s">
        <v>1</v>
      </c>
      <c r="AL153" s="48" t="s">
        <v>2</v>
      </c>
      <c r="AM153" s="48" t="s">
        <v>1</v>
      </c>
    </row>
    <row r="154" customFormat="false" ht="12.75" hidden="false" customHeight="false" outlineLevel="0" collapsed="false">
      <c r="A154" s="42" t="s">
        <v>246</v>
      </c>
      <c r="B154" s="42" t="s">
        <v>95</v>
      </c>
      <c r="C154" s="42" t="s">
        <v>235</v>
      </c>
      <c r="D154" s="42" t="n">
        <v>6</v>
      </c>
      <c r="E154" s="43" t="n">
        <f aca="false">SUMPRODUCT(($K154:$AM154="Not Voting")*($K$6:$AM$6)*($K$4:$AM$4))+SUMPRODUCT(($K154:$AM154="")*($K$6:$AM$6)*($K$4:$AM$4))+SUMPRODUCT(($K154:$AM154="Presiding")*($K$6:$AM$6)*($K$4:$AM$4))+SUMPRODUCT(($K154:$AM154="Conflict of Interest")*($K$6:$AM$6)*($K$4:$AM$4))</f>
        <v>0.005</v>
      </c>
      <c r="F154" s="43" t="n">
        <f aca="false">SUMPRODUCT(($K154:$AM154=$K$1:$AM$1)*($K$6:$AM$6)*($K$4:$AM$4)+(($K154:$AM154="Not Voting")*($K$7:$AM$7)*($K$4:$AM$4)*50%))</f>
        <v>0.2415</v>
      </c>
      <c r="G154" s="43" t="n">
        <f aca="false">SUMPRODUCT(($K154:$AM154=$K$1:$AM$1)*($K$5:$AM$5)*($K$4:$AM$4)+(($K154:$AM154="Not Voting")*($K$7:$AM$7)*($K$4:$AM$4)*50%))</f>
        <v>0.3535</v>
      </c>
      <c r="H154" s="43" t="n">
        <f aca="false">SUMPRODUCT(($K154:$AM154=$K$1:$AM$1)*($K$7:$AM$7)*($K$4:$AM$4)+(($K154:$AM154="Not Voting")*($K$7:$AM$7)*($K$4:$AM$4)*50%))</f>
        <v>0.065</v>
      </c>
      <c r="I154" s="44" t="n">
        <f aca="false">IF(E154&gt;25%,"INC",SUM(F154+G154+H154))</f>
        <v>0.66</v>
      </c>
      <c r="J154" s="47" t="str">
        <f aca="false">IF(I154="INC","INC",VLOOKUP(I154*100,GradeLookup!$E$2:GradeLookup!$G$11,2))</f>
        <v>B</v>
      </c>
      <c r="K154" s="48" t="s">
        <v>2</v>
      </c>
      <c r="L154" s="48" t="s">
        <v>1</v>
      </c>
      <c r="M154" s="48" t="s">
        <v>1</v>
      </c>
      <c r="N154" s="48" t="s">
        <v>2</v>
      </c>
      <c r="O154" s="48" t="s">
        <v>1</v>
      </c>
      <c r="P154" s="48" t="s">
        <v>1</v>
      </c>
      <c r="Q154" s="48" t="s">
        <v>1</v>
      </c>
      <c r="R154" s="48" t="s">
        <v>2</v>
      </c>
      <c r="S154" s="48" t="s">
        <v>1</v>
      </c>
      <c r="T154" s="48" t="s">
        <v>2</v>
      </c>
      <c r="U154" s="48" t="s">
        <v>1</v>
      </c>
      <c r="V154" s="48" t="s">
        <v>76</v>
      </c>
      <c r="W154" s="48" t="s">
        <v>2</v>
      </c>
      <c r="X154" s="48" t="s">
        <v>1</v>
      </c>
      <c r="Y154" s="48" t="s">
        <v>1</v>
      </c>
      <c r="Z154" s="48" t="s">
        <v>2</v>
      </c>
      <c r="AA154" s="48" t="s">
        <v>1</v>
      </c>
      <c r="AB154" s="48" t="s">
        <v>2</v>
      </c>
      <c r="AC154" s="48" t="s">
        <v>1</v>
      </c>
      <c r="AD154" s="48" t="s">
        <v>76</v>
      </c>
      <c r="AE154" s="48" t="s">
        <v>1</v>
      </c>
      <c r="AF154" s="48" t="s">
        <v>1</v>
      </c>
      <c r="AG154" s="48" t="s">
        <v>2</v>
      </c>
      <c r="AH154" s="48" t="s">
        <v>1</v>
      </c>
      <c r="AI154" s="48" t="s">
        <v>1</v>
      </c>
      <c r="AJ154" s="48" t="s">
        <v>1</v>
      </c>
      <c r="AK154" s="48" t="s">
        <v>1</v>
      </c>
      <c r="AL154" s="48" t="s">
        <v>1</v>
      </c>
      <c r="AM154" s="48" t="s">
        <v>1</v>
      </c>
    </row>
    <row r="155" customFormat="false" ht="12.75" hidden="false" customHeight="false" outlineLevel="0" collapsed="false">
      <c r="A155" s="42" t="s">
        <v>299</v>
      </c>
      <c r="B155" s="42" t="s">
        <v>95</v>
      </c>
      <c r="C155" s="42" t="s">
        <v>280</v>
      </c>
      <c r="D155" s="42" t="n">
        <v>6</v>
      </c>
      <c r="E155" s="43" t="n">
        <f aca="false">SUMPRODUCT(($K155:$AM155="Not Voting")*($K$6:$AM$6)*($K$4:$AM$4))+SUMPRODUCT(($K155:$AM155="")*($K$6:$AM$6)*($K$4:$AM$4))+SUMPRODUCT(($K155:$AM155="Presiding")*($K$6:$AM$6)*($K$4:$AM$4))+SUMPRODUCT(($K155:$AM155="Conflict of Interest")*($K$6:$AM$6)*($K$4:$AM$4))</f>
        <v>0</v>
      </c>
      <c r="F155" s="43" t="n">
        <f aca="false">SUMPRODUCT(($K155:$AM155=$K$1:$AM$1)*($K$6:$AM$6)*($K$4:$AM$4)+(($K155:$AM155="Not Voting")*($K$7:$AM$7)*($K$4:$AM$4)*50%))</f>
        <v>0.2265</v>
      </c>
      <c r="G155" s="43" t="n">
        <f aca="false">SUMPRODUCT(($K155:$AM155=$K$1:$AM$1)*($K$5:$AM$5)*($K$4:$AM$4)+(($K155:$AM155="Not Voting")*($K$7:$AM$7)*($K$4:$AM$4)*50%))</f>
        <v>0.3685</v>
      </c>
      <c r="H155" s="43" t="n">
        <f aca="false">SUMPRODUCT(($K155:$AM155=$K$1:$AM$1)*($K$7:$AM$7)*($K$4:$AM$4)+(($K155:$AM155="Not Voting")*($K$7:$AM$7)*($K$4:$AM$4)*50%))</f>
        <v>0.065</v>
      </c>
      <c r="I155" s="44" t="n">
        <f aca="false">IF(E155&gt;25%,"INC",SUM(F155+G155+H155))</f>
        <v>0.66</v>
      </c>
      <c r="J155" s="47" t="str">
        <f aca="false">IF(I155="INC","INC",VLOOKUP(I155*100,GradeLookup!$E$2:GradeLookup!$G$11,2))</f>
        <v>B</v>
      </c>
      <c r="K155" s="48" t="s">
        <v>2</v>
      </c>
      <c r="L155" s="48" t="s">
        <v>1</v>
      </c>
      <c r="M155" s="48" t="s">
        <v>1</v>
      </c>
      <c r="N155" s="48" t="s">
        <v>1</v>
      </c>
      <c r="O155" s="48" t="s">
        <v>1</v>
      </c>
      <c r="P155" s="48" t="s">
        <v>1</v>
      </c>
      <c r="Q155" s="48" t="s">
        <v>1</v>
      </c>
      <c r="R155" s="48" t="s">
        <v>2</v>
      </c>
      <c r="S155" s="48" t="s">
        <v>1</v>
      </c>
      <c r="T155" s="48" t="s">
        <v>2</v>
      </c>
      <c r="U155" s="48" t="s">
        <v>1</v>
      </c>
      <c r="V155" s="48" t="s">
        <v>1</v>
      </c>
      <c r="W155" s="48" t="s">
        <v>2</v>
      </c>
      <c r="X155" s="48" t="s">
        <v>1</v>
      </c>
      <c r="Y155" s="48" t="s">
        <v>1</v>
      </c>
      <c r="Z155" s="48" t="s">
        <v>2</v>
      </c>
      <c r="AA155" s="48" t="s">
        <v>1</v>
      </c>
      <c r="AB155" s="48" t="s">
        <v>2</v>
      </c>
      <c r="AC155" s="48" t="s">
        <v>1</v>
      </c>
      <c r="AD155" s="48" t="s">
        <v>1</v>
      </c>
      <c r="AE155" s="48" t="s">
        <v>1</v>
      </c>
      <c r="AF155" s="48" t="s">
        <v>1</v>
      </c>
      <c r="AG155" s="48" t="s">
        <v>2</v>
      </c>
      <c r="AH155" s="48" t="s">
        <v>1</v>
      </c>
      <c r="AI155" s="48" t="s">
        <v>1</v>
      </c>
      <c r="AJ155" s="48" t="s">
        <v>1</v>
      </c>
      <c r="AK155" s="48" t="s">
        <v>1</v>
      </c>
      <c r="AL155" s="48" t="s">
        <v>2</v>
      </c>
      <c r="AM155" s="48" t="s">
        <v>1</v>
      </c>
    </row>
    <row r="156" customFormat="false" ht="12.75" hidden="false" customHeight="false" outlineLevel="0" collapsed="false">
      <c r="A156" s="42" t="s">
        <v>434</v>
      </c>
      <c r="B156" s="42" t="s">
        <v>95</v>
      </c>
      <c r="C156" s="42" t="s">
        <v>429</v>
      </c>
      <c r="D156" s="42" t="n">
        <v>2</v>
      </c>
      <c r="E156" s="43" t="n">
        <f aca="false">SUMPRODUCT(($K156:$AM156="Not Voting")*($K$6:$AM$6)*($K$4:$AM$4))+SUMPRODUCT(($K156:$AM156="")*($K$6:$AM$6)*($K$4:$AM$4))+SUMPRODUCT(($K156:$AM156="Presiding")*($K$6:$AM$6)*($K$4:$AM$4))+SUMPRODUCT(($K156:$AM156="Conflict of Interest")*($K$6:$AM$6)*($K$4:$AM$4))</f>
        <v>0.1075</v>
      </c>
      <c r="F156" s="43" t="n">
        <f aca="false">SUMPRODUCT(($K156:$AM156=$K$1:$AM$1)*($K$6:$AM$6)*($K$4:$AM$4)+(($K156:$AM156="Not Voting")*($K$7:$AM$7)*($K$4:$AM$4)*50%))</f>
        <v>0.2005</v>
      </c>
      <c r="G156" s="43" t="n">
        <f aca="false">SUMPRODUCT(($K156:$AM156=$K$1:$AM$1)*($K$5:$AM$5)*($K$4:$AM$4)+(($K156:$AM156="Not Voting")*($K$7:$AM$7)*($K$4:$AM$4)*50%))</f>
        <v>0.3945</v>
      </c>
      <c r="H156" s="43" t="n">
        <f aca="false">SUMPRODUCT(($K156:$AM156=$K$1:$AM$1)*($K$7:$AM$7)*($K$4:$AM$4)+(($K156:$AM156="Not Voting")*($K$7:$AM$7)*($K$4:$AM$4)*50%))</f>
        <v>0.065</v>
      </c>
      <c r="I156" s="44" t="n">
        <f aca="false">IF(E156&gt;25%,"INC",SUM(F156+G156+H156))</f>
        <v>0.66</v>
      </c>
      <c r="J156" s="47" t="str">
        <f aca="false">IF(I156="INC","INC",VLOOKUP(I156*100,GradeLookup!$E$2:GradeLookup!$G$11,2))</f>
        <v>B</v>
      </c>
      <c r="K156" s="48" t="s">
        <v>2</v>
      </c>
      <c r="L156" s="48" t="s">
        <v>1</v>
      </c>
      <c r="M156" s="48" t="s">
        <v>2</v>
      </c>
      <c r="N156" s="48" t="s">
        <v>1</v>
      </c>
      <c r="O156" s="48" t="s">
        <v>1</v>
      </c>
      <c r="P156" s="48" t="s">
        <v>76</v>
      </c>
      <c r="Q156" s="48" t="s">
        <v>2</v>
      </c>
      <c r="R156" s="48" t="s">
        <v>76</v>
      </c>
      <c r="S156" s="48" t="s">
        <v>2</v>
      </c>
      <c r="T156" s="48" t="s">
        <v>2</v>
      </c>
      <c r="U156" s="48" t="s">
        <v>2</v>
      </c>
      <c r="V156" s="48" t="s">
        <v>1</v>
      </c>
      <c r="W156" s="48" t="s">
        <v>2</v>
      </c>
      <c r="X156" s="48" t="s">
        <v>1</v>
      </c>
      <c r="Y156" s="48" t="s">
        <v>76</v>
      </c>
      <c r="Z156" s="48" t="s">
        <v>2</v>
      </c>
      <c r="AA156" s="48" t="s">
        <v>1</v>
      </c>
      <c r="AB156" s="48" t="s">
        <v>2</v>
      </c>
      <c r="AC156" s="48" t="s">
        <v>1</v>
      </c>
      <c r="AD156" s="48" t="s">
        <v>1</v>
      </c>
      <c r="AE156" s="48" t="s">
        <v>1</v>
      </c>
      <c r="AF156" s="48" t="s">
        <v>1</v>
      </c>
      <c r="AG156" s="48" t="s">
        <v>2</v>
      </c>
      <c r="AH156" s="48" t="s">
        <v>1</v>
      </c>
      <c r="AI156" s="48" t="s">
        <v>1</v>
      </c>
      <c r="AJ156" s="48" t="s">
        <v>2</v>
      </c>
      <c r="AK156" s="48" t="s">
        <v>1</v>
      </c>
      <c r="AL156" s="48" t="s">
        <v>2</v>
      </c>
      <c r="AM156" s="48" t="s">
        <v>1</v>
      </c>
    </row>
    <row r="157" customFormat="false" ht="12.75" hidden="false" customHeight="false" outlineLevel="0" collapsed="false">
      <c r="A157" s="42" t="s">
        <v>216</v>
      </c>
      <c r="B157" s="42" t="s">
        <v>95</v>
      </c>
      <c r="C157" s="42" t="s">
        <v>144</v>
      </c>
      <c r="D157" s="42" t="n">
        <v>14</v>
      </c>
      <c r="E157" s="43" t="n">
        <f aca="false">SUMPRODUCT(($K157:$AM157="Not Voting")*($K$6:$AM$6)*($K$4:$AM$4))+SUMPRODUCT(($K157:$AM157="")*($K$6:$AM$6)*($K$4:$AM$4))+SUMPRODUCT(($K157:$AM157="Presiding")*($K$6:$AM$6)*($K$4:$AM$4))+SUMPRODUCT(($K157:$AM157="Conflict of Interest")*($K$6:$AM$6)*($K$4:$AM$4))</f>
        <v>0.0525</v>
      </c>
      <c r="F157" s="43" t="n">
        <f aca="false">SUMPRODUCT(($K157:$AM157=$K$1:$AM$1)*($K$6:$AM$6)*($K$4:$AM$4)+(($K157:$AM157="Not Voting")*($K$7:$AM$7)*($K$4:$AM$4)*50%))</f>
        <v>0.264</v>
      </c>
      <c r="G157" s="43" t="n">
        <f aca="false">SUMPRODUCT(($K157:$AM157=$K$1:$AM$1)*($K$5:$AM$5)*($K$4:$AM$4)+(($K157:$AM157="Not Voting")*($K$7:$AM$7)*($K$4:$AM$4)*50%))</f>
        <v>0.311</v>
      </c>
      <c r="H157" s="43" t="n">
        <f aca="false">SUMPRODUCT(($K157:$AM157=$K$1:$AM$1)*($K$7:$AM$7)*($K$4:$AM$4)+(($K157:$AM157="Not Voting")*($K$7:$AM$7)*($K$4:$AM$4)*50%))</f>
        <v>0.08</v>
      </c>
      <c r="I157" s="44" t="n">
        <f aca="false">IF(E157&gt;25%,"INC",SUM(F157+G157+H157))</f>
        <v>0.655</v>
      </c>
      <c r="J157" s="47" t="str">
        <f aca="false">IF(I157="INC","INC",VLOOKUP(I157*100,GradeLookup!$E$2:GradeLookup!$G$11,2))</f>
        <v>B</v>
      </c>
      <c r="K157" s="48" t="s">
        <v>76</v>
      </c>
      <c r="L157" s="48" t="s">
        <v>76</v>
      </c>
      <c r="M157" s="48" t="s">
        <v>76</v>
      </c>
      <c r="N157" s="48" t="s">
        <v>76</v>
      </c>
      <c r="O157" s="48" t="s">
        <v>76</v>
      </c>
      <c r="P157" s="48" t="s">
        <v>1</v>
      </c>
      <c r="Q157" s="48" t="s">
        <v>76</v>
      </c>
      <c r="R157" s="48" t="s">
        <v>2</v>
      </c>
      <c r="S157" s="48" t="s">
        <v>2</v>
      </c>
      <c r="T157" s="48" t="s">
        <v>76</v>
      </c>
      <c r="U157" s="48" t="s">
        <v>1</v>
      </c>
      <c r="V157" s="48" t="s">
        <v>1</v>
      </c>
      <c r="W157" s="48" t="s">
        <v>1</v>
      </c>
      <c r="X157" s="48" t="s">
        <v>1</v>
      </c>
      <c r="Y157" s="48" t="s">
        <v>1</v>
      </c>
      <c r="Z157" s="48" t="s">
        <v>2</v>
      </c>
      <c r="AA157" s="48" t="s">
        <v>1</v>
      </c>
      <c r="AB157" s="48" t="s">
        <v>2</v>
      </c>
      <c r="AC157" s="48" t="s">
        <v>1</v>
      </c>
      <c r="AD157" s="48" t="s">
        <v>1</v>
      </c>
      <c r="AE157" s="48" t="s">
        <v>1</v>
      </c>
      <c r="AF157" s="48" t="s">
        <v>1</v>
      </c>
      <c r="AG157" s="48" t="s">
        <v>2</v>
      </c>
      <c r="AH157" s="48" t="s">
        <v>1</v>
      </c>
      <c r="AI157" s="48" t="s">
        <v>1</v>
      </c>
      <c r="AJ157" s="48" t="s">
        <v>1</v>
      </c>
      <c r="AK157" s="48" t="s">
        <v>1</v>
      </c>
      <c r="AL157" s="48" t="s">
        <v>1</v>
      </c>
      <c r="AM157" s="48" t="s">
        <v>1</v>
      </c>
    </row>
    <row r="158" customFormat="false" ht="12.75" hidden="false" customHeight="false" outlineLevel="0" collapsed="false">
      <c r="A158" s="42" t="s">
        <v>120</v>
      </c>
      <c r="B158" s="42" t="s">
        <v>95</v>
      </c>
      <c r="C158" s="42" t="s">
        <v>106</v>
      </c>
      <c r="D158" s="42" t="n">
        <v>3</v>
      </c>
      <c r="E158" s="43" t="n">
        <f aca="false">SUMPRODUCT(($K158:$AM158="Not Voting")*($K$6:$AM$6)*($K$4:$AM$4))+SUMPRODUCT(($K158:$AM158="")*($K$6:$AM$6)*($K$4:$AM$4))+SUMPRODUCT(($K158:$AM158="Presiding")*($K$6:$AM$6)*($K$4:$AM$4))+SUMPRODUCT(($K158:$AM158="Conflict of Interest")*($K$6:$AM$6)*($K$4:$AM$4))</f>
        <v>0</v>
      </c>
      <c r="F158" s="43" t="n">
        <f aca="false">SUMPRODUCT(($K158:$AM158=$K$1:$AM$1)*($K$6:$AM$6)*($K$4:$AM$4)+(($K158:$AM158="Not Voting")*($K$7:$AM$7)*($K$4:$AM$4)*50%))</f>
        <v>0.238</v>
      </c>
      <c r="G158" s="43" t="n">
        <f aca="false">SUMPRODUCT(($K158:$AM158=$K$1:$AM$1)*($K$5:$AM$5)*($K$4:$AM$4)+(($K158:$AM158="Not Voting")*($K$7:$AM$7)*($K$4:$AM$4)*50%))</f>
        <v>0.347</v>
      </c>
      <c r="H158" s="43" t="n">
        <f aca="false">SUMPRODUCT(($K158:$AM158=$K$1:$AM$1)*($K$7:$AM$7)*($K$4:$AM$4)+(($K158:$AM158="Not Voting")*($K$7:$AM$7)*($K$4:$AM$4)*50%))</f>
        <v>0.065</v>
      </c>
      <c r="I158" s="44" t="n">
        <f aca="false">IF(E158&gt;25%,"INC",SUM(F158+G158+H158))</f>
        <v>0.65</v>
      </c>
      <c r="J158" s="47" t="str">
        <f aca="false">IF(I158="INC","INC",VLOOKUP(I158*100,GradeLookup!$E$2:GradeLookup!$G$11,2))</f>
        <v>B</v>
      </c>
      <c r="K158" s="48" t="s">
        <v>2</v>
      </c>
      <c r="L158" s="48" t="s">
        <v>1</v>
      </c>
      <c r="M158" s="48" t="s">
        <v>2</v>
      </c>
      <c r="N158" s="48" t="s">
        <v>1</v>
      </c>
      <c r="O158" s="48" t="s">
        <v>1</v>
      </c>
      <c r="P158" s="48" t="s">
        <v>1</v>
      </c>
      <c r="Q158" s="48" t="s">
        <v>1</v>
      </c>
      <c r="R158" s="48" t="s">
        <v>2</v>
      </c>
      <c r="S158" s="48" t="s">
        <v>1</v>
      </c>
      <c r="T158" s="48" t="s">
        <v>1</v>
      </c>
      <c r="U158" s="48" t="s">
        <v>2</v>
      </c>
      <c r="V158" s="48" t="s">
        <v>1</v>
      </c>
      <c r="W158" s="48" t="s">
        <v>1</v>
      </c>
      <c r="X158" s="48" t="s">
        <v>1</v>
      </c>
      <c r="Y158" s="48" t="s">
        <v>1</v>
      </c>
      <c r="Z158" s="48" t="s">
        <v>2</v>
      </c>
      <c r="AA158" s="48" t="s">
        <v>1</v>
      </c>
      <c r="AB158" s="48" t="s">
        <v>2</v>
      </c>
      <c r="AC158" s="48" t="s">
        <v>1</v>
      </c>
      <c r="AD158" s="48" t="s">
        <v>1</v>
      </c>
      <c r="AE158" s="48" t="s">
        <v>1</v>
      </c>
      <c r="AF158" s="48" t="s">
        <v>2</v>
      </c>
      <c r="AG158" s="48" t="s">
        <v>2</v>
      </c>
      <c r="AH158" s="48" t="s">
        <v>1</v>
      </c>
      <c r="AI158" s="48" t="s">
        <v>1</v>
      </c>
      <c r="AJ158" s="48" t="s">
        <v>1</v>
      </c>
      <c r="AK158" s="48" t="s">
        <v>1</v>
      </c>
      <c r="AL158" s="48" t="s">
        <v>2</v>
      </c>
      <c r="AM158" s="48" t="s">
        <v>1</v>
      </c>
    </row>
    <row r="159" customFormat="false" ht="12.75" hidden="false" customHeight="false" outlineLevel="0" collapsed="false">
      <c r="A159" s="42" t="s">
        <v>188</v>
      </c>
      <c r="B159" s="42" t="s">
        <v>95</v>
      </c>
      <c r="C159" s="42" t="s">
        <v>144</v>
      </c>
      <c r="D159" s="42" t="n">
        <v>7</v>
      </c>
      <c r="E159" s="43" t="n">
        <f aca="false">SUMPRODUCT(($K159:$AM159="Not Voting")*($K$6:$AM$6)*($K$4:$AM$4))+SUMPRODUCT(($K159:$AM159="")*($K$6:$AM$6)*($K$4:$AM$4))+SUMPRODUCT(($K159:$AM159="Presiding")*($K$6:$AM$6)*($K$4:$AM$4))+SUMPRODUCT(($K159:$AM159="Conflict of Interest")*($K$6:$AM$6)*($K$4:$AM$4))</f>
        <v>0.01</v>
      </c>
      <c r="F159" s="43" t="n">
        <f aca="false">SUMPRODUCT(($K159:$AM159=$K$1:$AM$1)*($K$6:$AM$6)*($K$4:$AM$4)+(($K159:$AM159="Not Voting")*($K$7:$AM$7)*($K$4:$AM$4)*50%))</f>
        <v>0.2465</v>
      </c>
      <c r="G159" s="43" t="n">
        <f aca="false">SUMPRODUCT(($K159:$AM159=$K$1:$AM$1)*($K$5:$AM$5)*($K$4:$AM$4)+(($K159:$AM159="Not Voting")*($K$7:$AM$7)*($K$4:$AM$4)*50%))</f>
        <v>0.3385</v>
      </c>
      <c r="H159" s="43" t="n">
        <f aca="false">SUMPRODUCT(($K159:$AM159=$K$1:$AM$1)*($K$7:$AM$7)*($K$4:$AM$4)+(($K159:$AM159="Not Voting")*($K$7:$AM$7)*($K$4:$AM$4)*50%))</f>
        <v>0.065</v>
      </c>
      <c r="I159" s="44" t="n">
        <f aca="false">IF(E159&gt;25%,"INC",SUM(F159+G159+H159))</f>
        <v>0.65</v>
      </c>
      <c r="J159" s="47" t="str">
        <f aca="false">IF(I159="INC","INC",VLOOKUP(I159*100,GradeLookup!$E$2:GradeLookup!$G$11,2))</f>
        <v>B</v>
      </c>
      <c r="K159" s="48" t="s">
        <v>2</v>
      </c>
      <c r="L159" s="48" t="s">
        <v>1</v>
      </c>
      <c r="M159" s="48" t="s">
        <v>2</v>
      </c>
      <c r="N159" s="48" t="s">
        <v>1</v>
      </c>
      <c r="O159" s="48" t="s">
        <v>1</v>
      </c>
      <c r="P159" s="48" t="s">
        <v>1</v>
      </c>
      <c r="Q159" s="48" t="s">
        <v>2</v>
      </c>
      <c r="R159" s="48" t="s">
        <v>2</v>
      </c>
      <c r="S159" s="48" t="s">
        <v>1</v>
      </c>
      <c r="T159" s="48" t="s">
        <v>2</v>
      </c>
      <c r="U159" s="48" t="s">
        <v>1</v>
      </c>
      <c r="V159" s="48" t="s">
        <v>1</v>
      </c>
      <c r="W159" s="48" t="s">
        <v>2</v>
      </c>
      <c r="X159" s="48" t="s">
        <v>1</v>
      </c>
      <c r="Y159" s="48" t="s">
        <v>1</v>
      </c>
      <c r="Z159" s="48" t="s">
        <v>2</v>
      </c>
      <c r="AA159" s="48" t="s">
        <v>1</v>
      </c>
      <c r="AB159" s="48" t="s">
        <v>2</v>
      </c>
      <c r="AC159" s="48" t="s">
        <v>1</v>
      </c>
      <c r="AD159" s="48" t="s">
        <v>1</v>
      </c>
      <c r="AE159" s="48" t="s">
        <v>1</v>
      </c>
      <c r="AF159" s="48" t="s">
        <v>1</v>
      </c>
      <c r="AG159" s="48" t="s">
        <v>2</v>
      </c>
      <c r="AH159" s="48" t="s">
        <v>2</v>
      </c>
      <c r="AI159" s="48" t="s">
        <v>2</v>
      </c>
      <c r="AJ159" s="48" t="s">
        <v>76</v>
      </c>
      <c r="AK159" s="48" t="s">
        <v>1</v>
      </c>
      <c r="AL159" s="48" t="s">
        <v>2</v>
      </c>
      <c r="AM159" s="48" t="s">
        <v>1</v>
      </c>
    </row>
    <row r="160" customFormat="false" ht="12.75" hidden="false" customHeight="false" outlineLevel="0" collapsed="false">
      <c r="A160" s="42" t="s">
        <v>472</v>
      </c>
      <c r="B160" s="42" t="s">
        <v>95</v>
      </c>
      <c r="C160" s="42" t="s">
        <v>466</v>
      </c>
      <c r="D160" s="42" t="n">
        <v>3</v>
      </c>
      <c r="E160" s="43" t="n">
        <f aca="false">SUMPRODUCT(($K160:$AM160="Not Voting")*($K$6:$AM$6)*($K$4:$AM$4))+SUMPRODUCT(($K160:$AM160="")*($K$6:$AM$6)*($K$4:$AM$4))+SUMPRODUCT(($K160:$AM160="Presiding")*($K$6:$AM$6)*($K$4:$AM$4))+SUMPRODUCT(($K160:$AM160="Conflict of Interest")*($K$6:$AM$6)*($K$4:$AM$4))</f>
        <v>0.085</v>
      </c>
      <c r="F160" s="43" t="n">
        <f aca="false">SUMPRODUCT(($K160:$AM160=$K$1:$AM$1)*($K$6:$AM$6)*($K$4:$AM$4)+(($K160:$AM160="Not Voting")*($K$7:$AM$7)*($K$4:$AM$4)*50%))</f>
        <v>0.2005</v>
      </c>
      <c r="G160" s="43" t="n">
        <f aca="false">SUMPRODUCT(($K160:$AM160=$K$1:$AM$1)*($K$5:$AM$5)*($K$4:$AM$4)+(($K160:$AM160="Not Voting")*($K$7:$AM$7)*($K$4:$AM$4)*50%))</f>
        <v>0.3845</v>
      </c>
      <c r="H160" s="43" t="n">
        <f aca="false">SUMPRODUCT(($K160:$AM160=$K$1:$AM$1)*($K$7:$AM$7)*($K$4:$AM$4)+(($K160:$AM160="Not Voting")*($K$7:$AM$7)*($K$4:$AM$4)*50%))</f>
        <v>0.065</v>
      </c>
      <c r="I160" s="44" t="n">
        <f aca="false">IF(E160&gt;25%,"INC",SUM(F160+G160+H160))</f>
        <v>0.65</v>
      </c>
      <c r="J160" s="47" t="str">
        <f aca="false">IF(I160="INC","INC",VLOOKUP(I160*100,GradeLookup!$E$2:GradeLookup!$G$11,2))</f>
        <v>B</v>
      </c>
      <c r="K160" s="48" t="s">
        <v>2</v>
      </c>
      <c r="L160" s="48" t="s">
        <v>1</v>
      </c>
      <c r="M160" s="48" t="s">
        <v>2</v>
      </c>
      <c r="N160" s="48" t="s">
        <v>2</v>
      </c>
      <c r="O160" s="48" t="s">
        <v>1</v>
      </c>
      <c r="P160" s="48" t="s">
        <v>76</v>
      </c>
      <c r="Q160" s="48" t="s">
        <v>1</v>
      </c>
      <c r="R160" s="48" t="s">
        <v>76</v>
      </c>
      <c r="S160" s="48" t="s">
        <v>2</v>
      </c>
      <c r="T160" s="48" t="s">
        <v>2</v>
      </c>
      <c r="U160" s="48" t="s">
        <v>2</v>
      </c>
      <c r="V160" s="48" t="s">
        <v>1</v>
      </c>
      <c r="W160" s="48" t="s">
        <v>2</v>
      </c>
      <c r="X160" s="48" t="s">
        <v>1</v>
      </c>
      <c r="Y160" s="48" t="s">
        <v>1</v>
      </c>
      <c r="Z160" s="48" t="s">
        <v>2</v>
      </c>
      <c r="AA160" s="48" t="s">
        <v>1</v>
      </c>
      <c r="AB160" s="48" t="s">
        <v>2</v>
      </c>
      <c r="AC160" s="48" t="s">
        <v>1</v>
      </c>
      <c r="AD160" s="48" t="s">
        <v>1</v>
      </c>
      <c r="AE160" s="48" t="s">
        <v>1</v>
      </c>
      <c r="AF160" s="48" t="s">
        <v>2</v>
      </c>
      <c r="AG160" s="48" t="s">
        <v>2</v>
      </c>
      <c r="AH160" s="48" t="s">
        <v>1</v>
      </c>
      <c r="AI160" s="48" t="s">
        <v>1</v>
      </c>
      <c r="AJ160" s="48" t="s">
        <v>1</v>
      </c>
      <c r="AK160" s="48" t="s">
        <v>1</v>
      </c>
      <c r="AL160" s="48" t="s">
        <v>76</v>
      </c>
      <c r="AM160" s="48" t="s">
        <v>1</v>
      </c>
    </row>
    <row r="161" customFormat="false" ht="12.75" hidden="false" customHeight="false" outlineLevel="0" collapsed="false">
      <c r="A161" s="42" t="s">
        <v>351</v>
      </c>
      <c r="B161" s="42" t="s">
        <v>95</v>
      </c>
      <c r="C161" s="42" t="s">
        <v>280</v>
      </c>
      <c r="D161" s="42" t="n">
        <v>18</v>
      </c>
      <c r="E161" s="43" t="n">
        <f aca="false">SUMPRODUCT(($K161:$AM161="Not Voting")*($K$6:$AM$6)*($K$4:$AM$4))+SUMPRODUCT(($K161:$AM161="")*($K$6:$AM$6)*($K$4:$AM$4))+SUMPRODUCT(($K161:$AM161="Presiding")*($K$6:$AM$6)*($K$4:$AM$4))+SUMPRODUCT(($K161:$AM161="Conflict of Interest")*($K$6:$AM$6)*($K$4:$AM$4))</f>
        <v>0.128</v>
      </c>
      <c r="F161" s="43" t="n">
        <f aca="false">SUMPRODUCT(($K161:$AM161=$K$1:$AM$1)*($K$6:$AM$6)*($K$4:$AM$4)+(($K161:$AM161="Not Voting")*($K$7:$AM$7)*($K$4:$AM$4)*50%))</f>
        <v>0.26</v>
      </c>
      <c r="G161" s="43" t="n">
        <f aca="false">SUMPRODUCT(($K161:$AM161=$K$1:$AM$1)*($K$5:$AM$5)*($K$4:$AM$4)+(($K161:$AM161="Not Voting")*($K$7:$AM$7)*($K$4:$AM$4)*50%))</f>
        <v>0.315</v>
      </c>
      <c r="H161" s="43" t="n">
        <f aca="false">SUMPRODUCT(($K161:$AM161=$K$1:$AM$1)*($K$7:$AM$7)*($K$4:$AM$4)+(($K161:$AM161="Not Voting")*($K$7:$AM$7)*($K$4:$AM$4)*50%))</f>
        <v>0.07</v>
      </c>
      <c r="I161" s="44" t="n">
        <f aca="false">IF(E161&gt;25%,"INC",SUM(F161+G161+H161))</f>
        <v>0.645</v>
      </c>
      <c r="J161" s="47" t="str">
        <f aca="false">IF(I161="INC","INC",VLOOKUP(I161*100,GradeLookup!$E$2:GradeLookup!$G$11,2))</f>
        <v>C+</v>
      </c>
      <c r="K161" s="48" t="s">
        <v>76</v>
      </c>
      <c r="L161" s="48" t="s">
        <v>1</v>
      </c>
      <c r="M161" s="48" t="s">
        <v>2</v>
      </c>
      <c r="N161" s="48" t="s">
        <v>1</v>
      </c>
      <c r="O161" s="48" t="s">
        <v>2</v>
      </c>
      <c r="P161" s="48" t="s">
        <v>1</v>
      </c>
      <c r="Q161" s="48" t="s">
        <v>76</v>
      </c>
      <c r="R161" s="48" t="s">
        <v>2</v>
      </c>
      <c r="S161" s="48" t="s">
        <v>2</v>
      </c>
      <c r="T161" s="48" t="s">
        <v>2</v>
      </c>
      <c r="U161" s="48" t="s">
        <v>76</v>
      </c>
      <c r="V161" s="48" t="s">
        <v>76</v>
      </c>
      <c r="W161" s="48" t="s">
        <v>2</v>
      </c>
      <c r="X161" s="48" t="s">
        <v>76</v>
      </c>
      <c r="Y161" s="48" t="s">
        <v>2</v>
      </c>
      <c r="Z161" s="48" t="s">
        <v>2</v>
      </c>
      <c r="AA161" s="48" t="s">
        <v>76</v>
      </c>
      <c r="AB161" s="48" t="s">
        <v>76</v>
      </c>
      <c r="AC161" s="48" t="s">
        <v>76</v>
      </c>
      <c r="AD161" s="48" t="s">
        <v>76</v>
      </c>
      <c r="AE161" s="48" t="s">
        <v>1</v>
      </c>
      <c r="AF161" s="48" t="s">
        <v>2</v>
      </c>
      <c r="AG161" s="48" t="s">
        <v>76</v>
      </c>
      <c r="AH161" s="48" t="s">
        <v>76</v>
      </c>
      <c r="AI161" s="48" t="s">
        <v>76</v>
      </c>
      <c r="AJ161" s="48" t="s">
        <v>1</v>
      </c>
      <c r="AK161" s="48" t="s">
        <v>1</v>
      </c>
      <c r="AL161" s="48" t="s">
        <v>2</v>
      </c>
      <c r="AM161" s="48" t="s">
        <v>1</v>
      </c>
    </row>
    <row r="162" customFormat="false" ht="12.75" hidden="false" customHeight="false" outlineLevel="0" collapsed="false">
      <c r="A162" s="42" t="s">
        <v>181</v>
      </c>
      <c r="B162" s="42" t="s">
        <v>95</v>
      </c>
      <c r="C162" s="42" t="s">
        <v>144</v>
      </c>
      <c r="D162" s="42" t="n">
        <v>5</v>
      </c>
      <c r="E162" s="43" t="n">
        <f aca="false">SUMPRODUCT(($K162:$AM162="Not Voting")*($K$6:$AM$6)*($K$4:$AM$4))+SUMPRODUCT(($K162:$AM162="")*($K$6:$AM$6)*($K$4:$AM$4))+SUMPRODUCT(($K162:$AM162="Presiding")*($K$6:$AM$6)*($K$4:$AM$4))+SUMPRODUCT(($K162:$AM162="Conflict of Interest")*($K$6:$AM$6)*($K$4:$AM$4))</f>
        <v>0.1155</v>
      </c>
      <c r="F162" s="43" t="n">
        <f aca="false">SUMPRODUCT(($K162:$AM162=$K$1:$AM$1)*($K$6:$AM$6)*($K$4:$AM$4)+(($K162:$AM162="Not Voting")*($K$7:$AM$7)*($K$4:$AM$4)*50%))</f>
        <v>0.23</v>
      </c>
      <c r="G162" s="43" t="n">
        <f aca="false">SUMPRODUCT(($K162:$AM162=$K$1:$AM$1)*($K$5:$AM$5)*($K$4:$AM$4)+(($K162:$AM162="Not Voting")*($K$7:$AM$7)*($K$4:$AM$4)*50%))</f>
        <v>0.335</v>
      </c>
      <c r="H162" s="43" t="n">
        <f aca="false">SUMPRODUCT(($K162:$AM162=$K$1:$AM$1)*($K$7:$AM$7)*($K$4:$AM$4)+(($K162:$AM162="Not Voting")*($K$7:$AM$7)*($K$4:$AM$4)*50%))</f>
        <v>0.08</v>
      </c>
      <c r="I162" s="44" t="n">
        <f aca="false">IF(E162&gt;25%,"INC",SUM(F162+G162+H162))</f>
        <v>0.645</v>
      </c>
      <c r="J162" s="47" t="str">
        <f aca="false">IF(I162="INC","INC",VLOOKUP(I162*100,GradeLookup!$E$2:GradeLookup!$G$11,2))</f>
        <v>C+</v>
      </c>
      <c r="K162" s="48" t="s">
        <v>76</v>
      </c>
      <c r="L162" s="48" t="s">
        <v>76</v>
      </c>
      <c r="M162" s="48" t="s">
        <v>2</v>
      </c>
      <c r="N162" s="48" t="s">
        <v>76</v>
      </c>
      <c r="O162" s="48" t="s">
        <v>1</v>
      </c>
      <c r="P162" s="48" t="s">
        <v>1</v>
      </c>
      <c r="Q162" s="48" t="s">
        <v>1</v>
      </c>
      <c r="R162" s="48" t="s">
        <v>2</v>
      </c>
      <c r="S162" s="48" t="s">
        <v>2</v>
      </c>
      <c r="T162" s="48" t="s">
        <v>76</v>
      </c>
      <c r="U162" s="48" t="s">
        <v>76</v>
      </c>
      <c r="V162" s="48" t="s">
        <v>1</v>
      </c>
      <c r="W162" s="48" t="s">
        <v>2</v>
      </c>
      <c r="X162" s="48" t="s">
        <v>76</v>
      </c>
      <c r="Y162" s="48" t="s">
        <v>1</v>
      </c>
      <c r="Z162" s="48" t="s">
        <v>2</v>
      </c>
      <c r="AA162" s="48" t="s">
        <v>76</v>
      </c>
      <c r="AB162" s="48" t="s">
        <v>76</v>
      </c>
      <c r="AC162" s="48" t="s">
        <v>76</v>
      </c>
      <c r="AD162" s="48" t="s">
        <v>76</v>
      </c>
      <c r="AE162" s="48" t="s">
        <v>1</v>
      </c>
      <c r="AF162" s="48" t="s">
        <v>2</v>
      </c>
      <c r="AG162" s="48" t="s">
        <v>2</v>
      </c>
      <c r="AH162" s="48" t="s">
        <v>1</v>
      </c>
      <c r="AI162" s="48" t="s">
        <v>1</v>
      </c>
      <c r="AJ162" s="48" t="s">
        <v>2</v>
      </c>
      <c r="AK162" s="48" t="s">
        <v>1</v>
      </c>
      <c r="AL162" s="48" t="s">
        <v>1</v>
      </c>
      <c r="AM162" s="48" t="s">
        <v>1</v>
      </c>
    </row>
    <row r="163" customFormat="false" ht="12.75" hidden="false" customHeight="false" outlineLevel="0" collapsed="false">
      <c r="A163" s="42" t="s">
        <v>220</v>
      </c>
      <c r="B163" s="42" t="s">
        <v>95</v>
      </c>
      <c r="C163" s="42" t="s">
        <v>144</v>
      </c>
      <c r="D163" s="42" t="n">
        <v>15</v>
      </c>
      <c r="E163" s="43" t="n">
        <f aca="false">SUMPRODUCT(($K163:$AM163="Not Voting")*($K$6:$AM$6)*($K$4:$AM$4))+SUMPRODUCT(($K163:$AM163="")*($K$6:$AM$6)*($K$4:$AM$4))+SUMPRODUCT(($K163:$AM163="Presiding")*($K$6:$AM$6)*($K$4:$AM$4))+SUMPRODUCT(($K163:$AM163="Conflict of Interest")*($K$6:$AM$6)*($K$4:$AM$4))</f>
        <v>0.0375</v>
      </c>
      <c r="F163" s="43" t="n">
        <f aca="false">SUMPRODUCT(($K163:$AM163=$K$1:$AM$1)*($K$6:$AM$6)*($K$4:$AM$4)+(($K163:$AM163="Not Voting")*($K$7:$AM$7)*($K$4:$AM$4)*50%))</f>
        <v>0.2715</v>
      </c>
      <c r="G163" s="43" t="n">
        <f aca="false">SUMPRODUCT(($K163:$AM163=$K$1:$AM$1)*($K$5:$AM$5)*($K$4:$AM$4)+(($K163:$AM163="Not Voting")*($K$7:$AM$7)*($K$4:$AM$4)*50%))</f>
        <v>0.3135</v>
      </c>
      <c r="H163" s="43" t="n">
        <f aca="false">SUMPRODUCT(($K163:$AM163=$K$1:$AM$1)*($K$7:$AM$7)*($K$4:$AM$4)+(($K163:$AM163="Not Voting")*($K$7:$AM$7)*($K$4:$AM$4)*50%))</f>
        <v>0.055</v>
      </c>
      <c r="I163" s="44" t="n">
        <f aca="false">IF(E163&gt;25%,"INC",SUM(F163+G163+H163))</f>
        <v>0.64</v>
      </c>
      <c r="J163" s="47" t="str">
        <f aca="false">IF(I163="INC","INC",VLOOKUP(I163*100,GradeLookup!$E$2:GradeLookup!$G$11,2))</f>
        <v>C+</v>
      </c>
      <c r="K163" s="48" t="s">
        <v>2</v>
      </c>
      <c r="L163" s="48" t="s">
        <v>1</v>
      </c>
      <c r="M163" s="48" t="s">
        <v>2</v>
      </c>
      <c r="N163" s="48" t="s">
        <v>1</v>
      </c>
      <c r="O163" s="48" t="s">
        <v>1</v>
      </c>
      <c r="P163" s="48" t="s">
        <v>1</v>
      </c>
      <c r="Q163" s="48" t="s">
        <v>1</v>
      </c>
      <c r="R163" s="48" t="s">
        <v>2</v>
      </c>
      <c r="S163" s="48" t="s">
        <v>1</v>
      </c>
      <c r="T163" s="48" t="s">
        <v>76</v>
      </c>
      <c r="U163" s="48" t="s">
        <v>1</v>
      </c>
      <c r="V163" s="48" t="s">
        <v>1</v>
      </c>
      <c r="W163" s="48" t="s">
        <v>2</v>
      </c>
      <c r="X163" s="48" t="s">
        <v>1</v>
      </c>
      <c r="Y163" s="48" t="s">
        <v>2</v>
      </c>
      <c r="Z163" s="48" t="s">
        <v>2</v>
      </c>
      <c r="AA163" s="48" t="s">
        <v>1</v>
      </c>
      <c r="AB163" s="48" t="s">
        <v>2</v>
      </c>
      <c r="AC163" s="48" t="s">
        <v>1</v>
      </c>
      <c r="AD163" s="48" t="s">
        <v>1</v>
      </c>
      <c r="AE163" s="48" t="s">
        <v>1</v>
      </c>
      <c r="AF163" s="48" t="s">
        <v>1</v>
      </c>
      <c r="AG163" s="48" t="s">
        <v>2</v>
      </c>
      <c r="AH163" s="48" t="s">
        <v>76</v>
      </c>
      <c r="AI163" s="48" t="s">
        <v>76</v>
      </c>
      <c r="AJ163" s="48" t="s">
        <v>76</v>
      </c>
      <c r="AK163" s="48" t="s">
        <v>1</v>
      </c>
      <c r="AL163" s="48" t="s">
        <v>76</v>
      </c>
      <c r="AM163" s="48" t="s">
        <v>76</v>
      </c>
    </row>
    <row r="164" customFormat="false" ht="12.75" hidden="false" customHeight="false" outlineLevel="0" collapsed="false">
      <c r="A164" s="42" t="s">
        <v>222</v>
      </c>
      <c r="B164" s="42" t="s">
        <v>95</v>
      </c>
      <c r="C164" s="42" t="s">
        <v>144</v>
      </c>
      <c r="D164" s="42" t="n">
        <v>15</v>
      </c>
      <c r="E164" s="43" t="n">
        <f aca="false">SUMPRODUCT(($K164:$AM164="Not Voting")*($K$6:$AM$6)*($K$4:$AM$4))+SUMPRODUCT(($K164:$AM164="")*($K$6:$AM$6)*($K$4:$AM$4))+SUMPRODUCT(($K164:$AM164="Presiding")*($K$6:$AM$6)*($K$4:$AM$4))+SUMPRODUCT(($K164:$AM164="Conflict of Interest")*($K$6:$AM$6)*($K$4:$AM$4))</f>
        <v>0.07</v>
      </c>
      <c r="F164" s="43" t="n">
        <f aca="false">SUMPRODUCT(($K164:$AM164=$K$1:$AM$1)*($K$6:$AM$6)*($K$4:$AM$4)+(($K164:$AM164="Not Voting")*($K$7:$AM$7)*($K$4:$AM$4)*50%))</f>
        <v>0.223</v>
      </c>
      <c r="G164" s="43" t="n">
        <f aca="false">SUMPRODUCT(($K164:$AM164=$K$1:$AM$1)*($K$5:$AM$5)*($K$4:$AM$4)+(($K164:$AM164="Not Voting")*($K$7:$AM$7)*($K$4:$AM$4)*50%))</f>
        <v>0.357</v>
      </c>
      <c r="H164" s="43" t="n">
        <f aca="false">SUMPRODUCT(($K164:$AM164=$K$1:$AM$1)*($K$7:$AM$7)*($K$4:$AM$4)+(($K164:$AM164="Not Voting")*($K$7:$AM$7)*($K$4:$AM$4)*50%))</f>
        <v>0.06</v>
      </c>
      <c r="I164" s="44" t="n">
        <f aca="false">IF(E164&gt;25%,"INC",SUM(F164+G164+H164))</f>
        <v>0.64</v>
      </c>
      <c r="J164" s="47" t="str">
        <f aca="false">IF(I164="INC","INC",VLOOKUP(I164*100,GradeLookup!$E$2:GradeLookup!$G$11,2))</f>
        <v>C+</v>
      </c>
      <c r="K164" s="48" t="s">
        <v>2</v>
      </c>
      <c r="L164" s="48" t="s">
        <v>1</v>
      </c>
      <c r="M164" s="48" t="s">
        <v>1</v>
      </c>
      <c r="N164" s="48" t="s">
        <v>1</v>
      </c>
      <c r="O164" s="48" t="s">
        <v>1</v>
      </c>
      <c r="P164" s="48" t="s">
        <v>1</v>
      </c>
      <c r="Q164" s="48" t="s">
        <v>2</v>
      </c>
      <c r="R164" s="48" t="s">
        <v>2</v>
      </c>
      <c r="S164" s="48" t="s">
        <v>2</v>
      </c>
      <c r="T164" s="48" t="s">
        <v>1</v>
      </c>
      <c r="U164" s="48" t="s">
        <v>2</v>
      </c>
      <c r="V164" s="48" t="s">
        <v>1</v>
      </c>
      <c r="W164" s="48" t="s">
        <v>2</v>
      </c>
      <c r="X164" s="48" t="s">
        <v>1</v>
      </c>
      <c r="Y164" s="48" t="s">
        <v>1</v>
      </c>
      <c r="Z164" s="48" t="s">
        <v>2</v>
      </c>
      <c r="AA164" s="48" t="s">
        <v>76</v>
      </c>
      <c r="AB164" s="48" t="s">
        <v>76</v>
      </c>
      <c r="AC164" s="48" t="s">
        <v>1</v>
      </c>
      <c r="AD164" s="48" t="s">
        <v>1</v>
      </c>
      <c r="AE164" s="48" t="s">
        <v>2</v>
      </c>
      <c r="AF164" s="48" t="s">
        <v>1</v>
      </c>
      <c r="AG164" s="48" t="s">
        <v>2</v>
      </c>
      <c r="AH164" s="48" t="s">
        <v>1</v>
      </c>
      <c r="AI164" s="48" t="s">
        <v>1</v>
      </c>
      <c r="AJ164" s="48" t="s">
        <v>1</v>
      </c>
      <c r="AK164" s="48" t="s">
        <v>1</v>
      </c>
      <c r="AL164" s="48" t="s">
        <v>2</v>
      </c>
      <c r="AM164" s="48" t="s">
        <v>1</v>
      </c>
    </row>
    <row r="165" customFormat="false" ht="12.75" hidden="false" customHeight="false" outlineLevel="0" collapsed="false">
      <c r="A165" s="42" t="s">
        <v>103</v>
      </c>
      <c r="B165" s="42" t="s">
        <v>89</v>
      </c>
      <c r="C165" s="42" t="s">
        <v>90</v>
      </c>
      <c r="D165" s="42" t="n">
        <v>5</v>
      </c>
      <c r="E165" s="43" t="n">
        <f aca="false">SUMPRODUCT(($K165:$AM165="Not Voting")*($K$6:$AM$6)*($K$4:$AM$4))+SUMPRODUCT(($K165:$AM165="")*($K$6:$AM$6)*($K$4:$AM$4))+SUMPRODUCT(($K165:$AM165="Presiding")*($K$6:$AM$6)*($K$4:$AM$4))+SUMPRODUCT(($K165:$AM165="Conflict of Interest")*($K$6:$AM$6)*($K$4:$AM$4))</f>
        <v>0.05</v>
      </c>
      <c r="F165" s="43" t="n">
        <f aca="false">SUMPRODUCT(($K165:$AM165=$K$1:$AM$1)*($K$6:$AM$6)*($K$4:$AM$4)+(($K165:$AM165="Not Voting")*($K$7:$AM$7)*($K$4:$AM$4)*50%))</f>
        <v>0.2015</v>
      </c>
      <c r="G165" s="43" t="n">
        <f aca="false">SUMPRODUCT(($K165:$AM165=$K$1:$AM$1)*($K$5:$AM$5)*($K$4:$AM$4)+(($K165:$AM165="Not Voting")*($K$7:$AM$7)*($K$4:$AM$4)*50%))</f>
        <v>0.3785</v>
      </c>
      <c r="H165" s="43" t="n">
        <f aca="false">SUMPRODUCT(($K165:$AM165=$K$1:$AM$1)*($K$7:$AM$7)*($K$4:$AM$4)+(($K165:$AM165="Not Voting")*($K$7:$AM$7)*($K$4:$AM$4)*50%))</f>
        <v>0.055</v>
      </c>
      <c r="I165" s="44" t="n">
        <f aca="false">IF(E165&gt;25%,"INC",SUM(F165+G165+H165))</f>
        <v>0.635</v>
      </c>
      <c r="J165" s="47" t="str">
        <f aca="false">IF(I165="INC","INC",VLOOKUP(I165*100,GradeLookup!$E$2:GradeLookup!$G$11,2))</f>
        <v>C+</v>
      </c>
      <c r="K165" s="48" t="s">
        <v>76</v>
      </c>
      <c r="L165" s="48" t="s">
        <v>76</v>
      </c>
      <c r="M165" s="48" t="s">
        <v>1</v>
      </c>
      <c r="N165" s="48" t="s">
        <v>76</v>
      </c>
      <c r="O165" s="48" t="s">
        <v>2</v>
      </c>
      <c r="P165" s="48" t="s">
        <v>2</v>
      </c>
      <c r="Q165" s="48" t="s">
        <v>1</v>
      </c>
      <c r="R165" s="48" t="s">
        <v>104</v>
      </c>
      <c r="S165" s="48" t="s">
        <v>1</v>
      </c>
      <c r="T165" s="48" t="s">
        <v>2</v>
      </c>
      <c r="U165" s="48" t="s">
        <v>1</v>
      </c>
      <c r="V165" s="48" t="s">
        <v>2</v>
      </c>
      <c r="W165" s="48" t="s">
        <v>1</v>
      </c>
      <c r="X165" s="48" t="s">
        <v>1</v>
      </c>
      <c r="Y165" s="48" t="s">
        <v>1</v>
      </c>
      <c r="Z165" s="48" t="s">
        <v>2</v>
      </c>
      <c r="AA165" s="48" t="s">
        <v>2</v>
      </c>
      <c r="AB165" s="48" t="s">
        <v>2</v>
      </c>
      <c r="AC165" s="48" t="s">
        <v>2</v>
      </c>
      <c r="AD165" s="48" t="s">
        <v>2</v>
      </c>
      <c r="AE165" s="48" t="s">
        <v>2</v>
      </c>
      <c r="AF165" s="48" t="s">
        <v>2</v>
      </c>
      <c r="AG165" s="48" t="s">
        <v>1</v>
      </c>
      <c r="AH165" s="48" t="s">
        <v>2</v>
      </c>
      <c r="AI165" s="48" t="s">
        <v>1</v>
      </c>
      <c r="AJ165" s="48" t="s">
        <v>2</v>
      </c>
      <c r="AK165" s="48" t="s">
        <v>1</v>
      </c>
      <c r="AL165" s="48" t="s">
        <v>1</v>
      </c>
      <c r="AM165" s="48" t="s">
        <v>2</v>
      </c>
    </row>
    <row r="166" customFormat="false" ht="12.75" hidden="false" customHeight="false" outlineLevel="0" collapsed="false">
      <c r="A166" s="42" t="s">
        <v>197</v>
      </c>
      <c r="B166" s="42" t="s">
        <v>95</v>
      </c>
      <c r="C166" s="42" t="s">
        <v>144</v>
      </c>
      <c r="D166" s="42" t="n">
        <v>8</v>
      </c>
      <c r="E166" s="43" t="n">
        <f aca="false">SUMPRODUCT(($K166:$AM166="Not Voting")*($K$6:$AM$6)*($K$4:$AM$4))+SUMPRODUCT(($K166:$AM166="")*($K$6:$AM$6)*($K$4:$AM$4))+SUMPRODUCT(($K166:$AM166="Presiding")*($K$6:$AM$6)*($K$4:$AM$4))+SUMPRODUCT(($K166:$AM166="Conflict of Interest")*($K$6:$AM$6)*($K$4:$AM$4))</f>
        <v>0.0925</v>
      </c>
      <c r="F166" s="43" t="n">
        <f aca="false">SUMPRODUCT(($K166:$AM166=$K$1:$AM$1)*($K$6:$AM$6)*($K$4:$AM$4)+(($K166:$AM166="Not Voting")*($K$7:$AM$7)*($K$4:$AM$4)*50%))</f>
        <v>0.193</v>
      </c>
      <c r="G166" s="43" t="n">
        <f aca="false">SUMPRODUCT(($K166:$AM166=$K$1:$AM$1)*($K$5:$AM$5)*($K$4:$AM$4)+(($K166:$AM166="Not Voting")*($K$7:$AM$7)*($K$4:$AM$4)*50%))</f>
        <v>0.362</v>
      </c>
      <c r="H166" s="43" t="n">
        <f aca="false">SUMPRODUCT(($K166:$AM166=$K$1:$AM$1)*($K$7:$AM$7)*($K$4:$AM$4)+(($K166:$AM166="Not Voting")*($K$7:$AM$7)*($K$4:$AM$4)*50%))</f>
        <v>0.075</v>
      </c>
      <c r="I166" s="44" t="n">
        <f aca="false">IF(E166&gt;25%,"INC",SUM(F166+G166+H166))</f>
        <v>0.63</v>
      </c>
      <c r="J166" s="47" t="str">
        <f aca="false">IF(I166="INC","INC",VLOOKUP(I166*100,GradeLookup!$E$2:GradeLookup!$G$11,2))</f>
        <v>C+</v>
      </c>
      <c r="K166" s="48" t="s">
        <v>1</v>
      </c>
      <c r="L166" s="48" t="s">
        <v>1</v>
      </c>
      <c r="M166" s="48" t="s">
        <v>1</v>
      </c>
      <c r="N166" s="48" t="s">
        <v>2</v>
      </c>
      <c r="O166" s="48" t="s">
        <v>1</v>
      </c>
      <c r="P166" s="48" t="s">
        <v>1</v>
      </c>
      <c r="Q166" s="48" t="s">
        <v>2</v>
      </c>
      <c r="R166" s="48" t="s">
        <v>76</v>
      </c>
      <c r="S166" s="48" t="s">
        <v>1</v>
      </c>
      <c r="T166" s="48" t="s">
        <v>1</v>
      </c>
      <c r="U166" s="48" t="s">
        <v>2</v>
      </c>
      <c r="V166" s="48" t="s">
        <v>76</v>
      </c>
      <c r="W166" s="48" t="s">
        <v>2</v>
      </c>
      <c r="X166" s="48" t="s">
        <v>1</v>
      </c>
      <c r="Y166" s="48" t="s">
        <v>76</v>
      </c>
      <c r="Z166" s="48" t="s">
        <v>2</v>
      </c>
      <c r="AA166" s="48" t="s">
        <v>1</v>
      </c>
      <c r="AB166" s="48" t="s">
        <v>2</v>
      </c>
      <c r="AC166" s="48" t="s">
        <v>1</v>
      </c>
      <c r="AD166" s="48" t="s">
        <v>76</v>
      </c>
      <c r="AE166" s="48" t="s">
        <v>1</v>
      </c>
      <c r="AF166" s="48" t="s">
        <v>2</v>
      </c>
      <c r="AG166" s="48" t="s">
        <v>2</v>
      </c>
      <c r="AH166" s="48" t="s">
        <v>1</v>
      </c>
      <c r="AI166" s="48" t="s">
        <v>1</v>
      </c>
      <c r="AJ166" s="48" t="s">
        <v>1</v>
      </c>
      <c r="AK166" s="48" t="s">
        <v>1</v>
      </c>
      <c r="AL166" s="48" t="s">
        <v>1</v>
      </c>
      <c r="AM166" s="48" t="s">
        <v>1</v>
      </c>
    </row>
    <row r="167" customFormat="false" ht="12.75" hidden="false" customHeight="false" outlineLevel="0" collapsed="false">
      <c r="A167" s="42" t="s">
        <v>96</v>
      </c>
      <c r="B167" s="42" t="s">
        <v>95</v>
      </c>
      <c r="C167" s="42" t="s">
        <v>90</v>
      </c>
      <c r="D167" s="42" t="n">
        <v>3</v>
      </c>
      <c r="E167" s="43" t="n">
        <f aca="false">SUMPRODUCT(($K167:$AM167="Not Voting")*($K$6:$AM$6)*($K$4:$AM$4))+SUMPRODUCT(($K167:$AM167="")*($K$6:$AM$6)*($K$4:$AM$4))+SUMPRODUCT(($K167:$AM167="Presiding")*($K$6:$AM$6)*($K$4:$AM$4))+SUMPRODUCT(($K167:$AM167="Conflict of Interest")*($K$6:$AM$6)*($K$4:$AM$4))</f>
        <v>0.1325</v>
      </c>
      <c r="F167" s="43" t="n">
        <f aca="false">SUMPRODUCT(($K167:$AM167=$K$1:$AM$1)*($K$6:$AM$6)*($K$4:$AM$4)+(($K167:$AM167="Not Voting")*($K$7:$AM$7)*($K$4:$AM$4)*50%))</f>
        <v>0.189</v>
      </c>
      <c r="G167" s="43" t="n">
        <f aca="false">SUMPRODUCT(($K167:$AM167=$K$1:$AM$1)*($K$5:$AM$5)*($K$4:$AM$4)+(($K167:$AM167="Not Voting")*($K$7:$AM$7)*($K$4:$AM$4)*50%))</f>
        <v>0.376</v>
      </c>
      <c r="H167" s="43" t="n">
        <f aca="false">SUMPRODUCT(($K167:$AM167=$K$1:$AM$1)*($K$7:$AM$7)*($K$4:$AM$4)+(($K167:$AM167="Not Voting")*($K$7:$AM$7)*($K$4:$AM$4)*50%))</f>
        <v>0.0625</v>
      </c>
      <c r="I167" s="44" t="n">
        <f aca="false">IF(E167&gt;25%,"INC",SUM(F167+G167+H167))</f>
        <v>0.6275</v>
      </c>
      <c r="J167" s="47" t="str">
        <f aca="false">IF(I167="INC","INC",VLOOKUP(I167*100,GradeLookup!$E$2:GradeLookup!$G$11,2))</f>
        <v>C+</v>
      </c>
      <c r="K167" s="48" t="s">
        <v>2</v>
      </c>
      <c r="L167" s="48" t="s">
        <v>1</v>
      </c>
      <c r="M167" s="48" t="s">
        <v>2</v>
      </c>
      <c r="N167" s="48" t="s">
        <v>2</v>
      </c>
      <c r="O167" s="48" t="s">
        <v>1</v>
      </c>
      <c r="P167" s="48" t="s">
        <v>76</v>
      </c>
      <c r="Q167" s="48" t="s">
        <v>2</v>
      </c>
      <c r="R167" s="48" t="s">
        <v>76</v>
      </c>
      <c r="S167" s="48" t="s">
        <v>2</v>
      </c>
      <c r="T167" s="48" t="s">
        <v>2</v>
      </c>
      <c r="U167" s="48" t="s">
        <v>1</v>
      </c>
      <c r="V167" s="48" t="s">
        <v>1</v>
      </c>
      <c r="W167" s="48" t="s">
        <v>2</v>
      </c>
      <c r="X167" s="48" t="s">
        <v>1</v>
      </c>
      <c r="Y167" s="48" t="s">
        <v>76</v>
      </c>
      <c r="Z167" s="48" t="s">
        <v>2</v>
      </c>
      <c r="AA167" s="48" t="s">
        <v>1</v>
      </c>
      <c r="AB167" s="48" t="s">
        <v>2</v>
      </c>
      <c r="AC167" s="48" t="s">
        <v>76</v>
      </c>
      <c r="AD167" s="48" t="s">
        <v>2</v>
      </c>
      <c r="AE167" s="48" t="s">
        <v>76</v>
      </c>
      <c r="AF167" s="48" t="s">
        <v>1</v>
      </c>
      <c r="AG167" s="48" t="s">
        <v>2</v>
      </c>
      <c r="AH167" s="48" t="s">
        <v>1</v>
      </c>
      <c r="AI167" s="48" t="s">
        <v>1</v>
      </c>
      <c r="AJ167" s="48" t="s">
        <v>1</v>
      </c>
      <c r="AK167" s="48" t="s">
        <v>1</v>
      </c>
      <c r="AL167" s="48" t="s">
        <v>2</v>
      </c>
      <c r="AM167" s="48" t="s">
        <v>1</v>
      </c>
    </row>
    <row r="168" customFormat="false" ht="12.75" hidden="false" customHeight="false" outlineLevel="0" collapsed="false">
      <c r="A168" s="42" t="s">
        <v>436</v>
      </c>
      <c r="B168" s="42" t="s">
        <v>89</v>
      </c>
      <c r="C168" s="42" t="s">
        <v>429</v>
      </c>
      <c r="D168" s="42" t="n">
        <v>4</v>
      </c>
      <c r="E168" s="43" t="n">
        <f aca="false">SUMPRODUCT(($K168:$AM168="Not Voting")*($K$6:$AM$6)*($K$4:$AM$4))+SUMPRODUCT(($K168:$AM168="")*($K$6:$AM$6)*($K$4:$AM$4))+SUMPRODUCT(($K168:$AM168="Presiding")*($K$6:$AM$6)*($K$4:$AM$4))+SUMPRODUCT(($K168:$AM168="Conflict of Interest")*($K$6:$AM$6)*($K$4:$AM$4))</f>
        <v>0.075</v>
      </c>
      <c r="F168" s="43" t="n">
        <f aca="false">SUMPRODUCT(($K168:$AM168=$K$1:$AM$1)*($K$6:$AM$6)*($K$4:$AM$4)+(($K168:$AM168="Not Voting")*($K$7:$AM$7)*($K$4:$AM$4)*50%))</f>
        <v>0.1865</v>
      </c>
      <c r="G168" s="43" t="n">
        <f aca="false">SUMPRODUCT(($K168:$AM168=$K$1:$AM$1)*($K$5:$AM$5)*($K$4:$AM$4)+(($K168:$AM168="Not Voting")*($K$7:$AM$7)*($K$4:$AM$4)*50%))</f>
        <v>0.3835</v>
      </c>
      <c r="H168" s="43" t="n">
        <f aca="false">SUMPRODUCT(($K168:$AM168=$K$1:$AM$1)*($K$7:$AM$7)*($K$4:$AM$4)+(($K168:$AM168="Not Voting")*($K$7:$AM$7)*($K$4:$AM$4)*50%))</f>
        <v>0.05</v>
      </c>
      <c r="I168" s="44" t="n">
        <f aca="false">IF(E168&gt;25%,"INC",SUM(F168+G168+H168))</f>
        <v>0.62</v>
      </c>
      <c r="J168" s="47" t="str">
        <f aca="false">IF(I168="INC","INC",VLOOKUP(I168*100,GradeLookup!$E$2:GradeLookup!$G$11,2))</f>
        <v>C+</v>
      </c>
      <c r="K168" s="48" t="s">
        <v>1</v>
      </c>
      <c r="L168" s="48" t="s">
        <v>1</v>
      </c>
      <c r="M168" s="48" t="s">
        <v>1</v>
      </c>
      <c r="N168" s="48" t="s">
        <v>2</v>
      </c>
      <c r="O168" s="48" t="s">
        <v>2</v>
      </c>
      <c r="P168" s="48" t="s">
        <v>2</v>
      </c>
      <c r="Q168" s="48" t="s">
        <v>2</v>
      </c>
      <c r="R168" s="48" t="s">
        <v>2</v>
      </c>
      <c r="S168" s="48" t="s">
        <v>1</v>
      </c>
      <c r="T168" s="48" t="s">
        <v>2</v>
      </c>
      <c r="U168" s="48" t="s">
        <v>1</v>
      </c>
      <c r="V168" s="48" t="s">
        <v>2</v>
      </c>
      <c r="W168" s="48" t="s">
        <v>1</v>
      </c>
      <c r="X168" s="48" t="s">
        <v>1</v>
      </c>
      <c r="Y168" s="48" t="s">
        <v>1</v>
      </c>
      <c r="Z168" s="48" t="s">
        <v>2</v>
      </c>
      <c r="AA168" s="48" t="s">
        <v>76</v>
      </c>
      <c r="AB168" s="48" t="s">
        <v>76</v>
      </c>
      <c r="AC168" s="48" t="s">
        <v>2</v>
      </c>
      <c r="AD168" s="48" t="s">
        <v>76</v>
      </c>
      <c r="AE168" s="48" t="s">
        <v>2</v>
      </c>
      <c r="AF168" s="48" t="s">
        <v>76</v>
      </c>
      <c r="AG168" s="48" t="s">
        <v>2</v>
      </c>
      <c r="AH168" s="48" t="s">
        <v>2</v>
      </c>
      <c r="AI168" s="48" t="s">
        <v>1</v>
      </c>
      <c r="AJ168" s="48" t="s">
        <v>2</v>
      </c>
      <c r="AK168" s="48" t="s">
        <v>1</v>
      </c>
      <c r="AL168" s="48" t="s">
        <v>1</v>
      </c>
      <c r="AM168" s="48" t="s">
        <v>2</v>
      </c>
    </row>
    <row r="169" customFormat="false" ht="12.75" hidden="false" customHeight="false" outlineLevel="0" collapsed="false">
      <c r="A169" s="42" t="s">
        <v>215</v>
      </c>
      <c r="B169" s="42" t="s">
        <v>95</v>
      </c>
      <c r="C169" s="42" t="s">
        <v>144</v>
      </c>
      <c r="D169" s="42" t="n">
        <v>14</v>
      </c>
      <c r="E169" s="43" t="n">
        <f aca="false">SUMPRODUCT(($K169:$AM169="Not Voting")*($K$6:$AM$6)*($K$4:$AM$4))+SUMPRODUCT(($K169:$AM169="")*($K$6:$AM$6)*($K$4:$AM$4))+SUMPRODUCT(($K169:$AM169="Presiding")*($K$6:$AM$6)*($K$4:$AM$4))+SUMPRODUCT(($K169:$AM169="Conflict of Interest")*($K$6:$AM$6)*($K$4:$AM$4))</f>
        <v>0</v>
      </c>
      <c r="F169" s="43" t="n">
        <f aca="false">SUMPRODUCT(($K169:$AM169=$K$1:$AM$1)*($K$6:$AM$6)*($K$4:$AM$4)+(($K169:$AM169="Not Voting")*($K$7:$AM$7)*($K$4:$AM$4)*50%))</f>
        <v>0.2665</v>
      </c>
      <c r="G169" s="43" t="n">
        <f aca="false">SUMPRODUCT(($K169:$AM169=$K$1:$AM$1)*($K$5:$AM$5)*($K$4:$AM$4)+(($K169:$AM169="Not Voting")*($K$7:$AM$7)*($K$4:$AM$4)*50%))</f>
        <v>0.2885</v>
      </c>
      <c r="H169" s="43" t="n">
        <f aca="false">SUMPRODUCT(($K169:$AM169=$K$1:$AM$1)*($K$7:$AM$7)*($K$4:$AM$4)+(($K169:$AM169="Not Voting")*($K$7:$AM$7)*($K$4:$AM$4)*50%))</f>
        <v>0.065</v>
      </c>
      <c r="I169" s="44" t="n">
        <f aca="false">IF(E169&gt;25%,"INC",SUM(F169+G169+H169))</f>
        <v>0.62</v>
      </c>
      <c r="J169" s="47" t="str">
        <f aca="false">IF(I169="INC","INC",VLOOKUP(I169*100,GradeLookup!$E$2:GradeLookup!$G$11,2))</f>
        <v>C+</v>
      </c>
      <c r="K169" s="48" t="s">
        <v>2</v>
      </c>
      <c r="L169" s="48" t="s">
        <v>1</v>
      </c>
      <c r="M169" s="48" t="s">
        <v>2</v>
      </c>
      <c r="N169" s="48" t="s">
        <v>2</v>
      </c>
      <c r="O169" s="48" t="s">
        <v>1</v>
      </c>
      <c r="P169" s="48" t="s">
        <v>1</v>
      </c>
      <c r="Q169" s="48" t="s">
        <v>1</v>
      </c>
      <c r="R169" s="48" t="s">
        <v>2</v>
      </c>
      <c r="S169" s="48" t="s">
        <v>2</v>
      </c>
      <c r="T169" s="48" t="s">
        <v>2</v>
      </c>
      <c r="U169" s="48" t="s">
        <v>1</v>
      </c>
      <c r="V169" s="48" t="s">
        <v>1</v>
      </c>
      <c r="W169" s="48" t="s">
        <v>1</v>
      </c>
      <c r="X169" s="48" t="s">
        <v>1</v>
      </c>
      <c r="Y169" s="48" t="s">
        <v>1</v>
      </c>
      <c r="Z169" s="48" t="s">
        <v>2</v>
      </c>
      <c r="AA169" s="48" t="s">
        <v>1</v>
      </c>
      <c r="AB169" s="48" t="s">
        <v>2</v>
      </c>
      <c r="AC169" s="48" t="s">
        <v>1</v>
      </c>
      <c r="AD169" s="48" t="s">
        <v>1</v>
      </c>
      <c r="AE169" s="48" t="s">
        <v>1</v>
      </c>
      <c r="AF169" s="48" t="s">
        <v>1</v>
      </c>
      <c r="AG169" s="48" t="s">
        <v>2</v>
      </c>
      <c r="AH169" s="48" t="s">
        <v>2</v>
      </c>
      <c r="AI169" s="48" t="s">
        <v>2</v>
      </c>
      <c r="AJ169" s="48" t="s">
        <v>1</v>
      </c>
      <c r="AK169" s="48" t="s">
        <v>1</v>
      </c>
      <c r="AL169" s="48" t="s">
        <v>2</v>
      </c>
      <c r="AM169" s="48" t="s">
        <v>1</v>
      </c>
    </row>
    <row r="170" customFormat="false" ht="12.75" hidden="false" customHeight="false" outlineLevel="0" collapsed="false">
      <c r="A170" s="42" t="s">
        <v>94</v>
      </c>
      <c r="B170" s="42" t="s">
        <v>95</v>
      </c>
      <c r="C170" s="42" t="s">
        <v>90</v>
      </c>
      <c r="D170" s="42" t="n">
        <v>2</v>
      </c>
      <c r="E170" s="43" t="n">
        <f aca="false">SUMPRODUCT(($K170:$AM170="Not Voting")*($K$6:$AM$6)*($K$4:$AM$4))+SUMPRODUCT(($K170:$AM170="")*($K$6:$AM$6)*($K$4:$AM$4))+SUMPRODUCT(($K170:$AM170="Presiding")*($K$6:$AM$6)*($K$4:$AM$4))+SUMPRODUCT(($K170:$AM170="Conflict of Interest")*($K$6:$AM$6)*($K$4:$AM$4))</f>
        <v>0.1075</v>
      </c>
      <c r="F170" s="43" t="n">
        <f aca="false">SUMPRODUCT(($K170:$AM170=$K$1:$AM$1)*($K$6:$AM$6)*($K$4:$AM$4)+(($K170:$AM170="Not Voting")*($K$7:$AM$7)*($K$4:$AM$4)*50%))</f>
        <v>0.2015</v>
      </c>
      <c r="G170" s="43" t="n">
        <f aca="false">SUMPRODUCT(($K170:$AM170=$K$1:$AM$1)*($K$5:$AM$5)*($K$4:$AM$4)+(($K170:$AM170="Not Voting")*($K$7:$AM$7)*($K$4:$AM$4)*50%))</f>
        <v>0.3435</v>
      </c>
      <c r="H170" s="43" t="n">
        <f aca="false">SUMPRODUCT(($K170:$AM170=$K$1:$AM$1)*($K$7:$AM$7)*($K$4:$AM$4)+(($K170:$AM170="Not Voting")*($K$7:$AM$7)*($K$4:$AM$4)*50%))</f>
        <v>0.065</v>
      </c>
      <c r="I170" s="44" t="n">
        <f aca="false">IF(E170&gt;25%,"INC",SUM(F170+G170+H170))</f>
        <v>0.61</v>
      </c>
      <c r="J170" s="47" t="str">
        <f aca="false">IF(I170="INC","INC",VLOOKUP(I170*100,GradeLookup!$E$2:GradeLookup!$G$11,2))</f>
        <v>C+</v>
      </c>
      <c r="K170" s="48" t="s">
        <v>2</v>
      </c>
      <c r="L170" s="48" t="s">
        <v>1</v>
      </c>
      <c r="M170" s="48" t="s">
        <v>2</v>
      </c>
      <c r="N170" s="48" t="s">
        <v>2</v>
      </c>
      <c r="O170" s="48" t="s">
        <v>1</v>
      </c>
      <c r="P170" s="48" t="s">
        <v>76</v>
      </c>
      <c r="Q170" s="48" t="s">
        <v>1</v>
      </c>
      <c r="R170" s="48" t="s">
        <v>76</v>
      </c>
      <c r="S170" s="48" t="s">
        <v>2</v>
      </c>
      <c r="T170" s="48" t="s">
        <v>2</v>
      </c>
      <c r="U170" s="48" t="s">
        <v>1</v>
      </c>
      <c r="V170" s="48" t="s">
        <v>1</v>
      </c>
      <c r="W170" s="48" t="s">
        <v>1</v>
      </c>
      <c r="X170" s="48" t="s">
        <v>1</v>
      </c>
      <c r="Y170" s="48" t="s">
        <v>76</v>
      </c>
      <c r="Z170" s="48" t="s">
        <v>2</v>
      </c>
      <c r="AA170" s="48" t="s">
        <v>1</v>
      </c>
      <c r="AB170" s="48" t="s">
        <v>2</v>
      </c>
      <c r="AC170" s="48" t="s">
        <v>1</v>
      </c>
      <c r="AD170" s="48" t="s">
        <v>2</v>
      </c>
      <c r="AE170" s="48" t="s">
        <v>1</v>
      </c>
      <c r="AF170" s="48" t="s">
        <v>1</v>
      </c>
      <c r="AG170" s="48" t="s">
        <v>2</v>
      </c>
      <c r="AH170" s="48" t="s">
        <v>1</v>
      </c>
      <c r="AI170" s="48" t="s">
        <v>1</v>
      </c>
      <c r="AJ170" s="48" t="s">
        <v>1</v>
      </c>
      <c r="AK170" s="48" t="s">
        <v>1</v>
      </c>
      <c r="AL170" s="48" t="s">
        <v>2</v>
      </c>
      <c r="AM170" s="48" t="s">
        <v>1</v>
      </c>
    </row>
    <row r="171" customFormat="false" ht="12.75" hidden="false" customHeight="false" outlineLevel="0" collapsed="false">
      <c r="A171" s="42" t="s">
        <v>326</v>
      </c>
      <c r="B171" s="42" t="s">
        <v>89</v>
      </c>
      <c r="C171" s="42" t="s">
        <v>280</v>
      </c>
      <c r="D171" s="42" t="n">
        <v>16</v>
      </c>
      <c r="E171" s="43" t="n">
        <f aca="false">SUMPRODUCT(($K171:$AM171="Not Voting")*($K$6:$AM$6)*($K$4:$AM$4))+SUMPRODUCT(($K171:$AM171="")*($K$6:$AM$6)*($K$4:$AM$4))+SUMPRODUCT(($K171:$AM171="Presiding")*($K$6:$AM$6)*($K$4:$AM$4))+SUMPRODUCT(($K171:$AM171="Conflict of Interest")*($K$6:$AM$6)*($K$4:$AM$4))</f>
        <v>0</v>
      </c>
      <c r="F171" s="43" t="n">
        <f aca="false">SUMPRODUCT(($K171:$AM171=$K$1:$AM$1)*($K$6:$AM$6)*($K$4:$AM$4)+(($K171:$AM171="Not Voting")*($K$7:$AM$7)*($K$4:$AM$4)*50%))</f>
        <v>0.2155</v>
      </c>
      <c r="G171" s="43" t="n">
        <f aca="false">SUMPRODUCT(($K171:$AM171=$K$1:$AM$1)*($K$5:$AM$5)*($K$4:$AM$4)+(($K171:$AM171="Not Voting")*($K$7:$AM$7)*($K$4:$AM$4)*50%))</f>
        <v>0.3395</v>
      </c>
      <c r="H171" s="43" t="n">
        <f aca="false">SUMPRODUCT(($K171:$AM171=$K$1:$AM$1)*($K$7:$AM$7)*($K$4:$AM$4)+(($K171:$AM171="Not Voting")*($K$7:$AM$7)*($K$4:$AM$4)*50%))</f>
        <v>0.055</v>
      </c>
      <c r="I171" s="44" t="n">
        <f aca="false">IF(E171&gt;25%,"INC",SUM(F171+G171+H171))</f>
        <v>0.61</v>
      </c>
      <c r="J171" s="47" t="str">
        <f aca="false">IF(I171="INC","INC",VLOOKUP(I171*100,GradeLookup!$E$2:GradeLookup!$G$11,2))</f>
        <v>C+</v>
      </c>
      <c r="K171" s="48" t="s">
        <v>1</v>
      </c>
      <c r="L171" s="48" t="s">
        <v>1</v>
      </c>
      <c r="M171" s="48" t="s">
        <v>1</v>
      </c>
      <c r="N171" s="48" t="s">
        <v>2</v>
      </c>
      <c r="O171" s="48" t="s">
        <v>2</v>
      </c>
      <c r="P171" s="48" t="s">
        <v>1</v>
      </c>
      <c r="Q171" s="48" t="s">
        <v>2</v>
      </c>
      <c r="R171" s="48" t="s">
        <v>2</v>
      </c>
      <c r="S171" s="48" t="s">
        <v>1</v>
      </c>
      <c r="T171" s="48" t="s">
        <v>2</v>
      </c>
      <c r="U171" s="48" t="s">
        <v>2</v>
      </c>
      <c r="V171" s="48" t="s">
        <v>1</v>
      </c>
      <c r="W171" s="48" t="s">
        <v>1</v>
      </c>
      <c r="X171" s="48" t="s">
        <v>1</v>
      </c>
      <c r="Y171" s="48" t="s">
        <v>1</v>
      </c>
      <c r="Z171" s="48" t="s">
        <v>2</v>
      </c>
      <c r="AA171" s="48" t="s">
        <v>1</v>
      </c>
      <c r="AB171" s="48" t="s">
        <v>1</v>
      </c>
      <c r="AC171" s="48" t="s">
        <v>2</v>
      </c>
      <c r="AD171" s="48" t="s">
        <v>2</v>
      </c>
      <c r="AE171" s="48" t="s">
        <v>1</v>
      </c>
      <c r="AF171" s="48" t="s">
        <v>1</v>
      </c>
      <c r="AG171" s="48" t="s">
        <v>1</v>
      </c>
      <c r="AH171" s="48" t="s">
        <v>1</v>
      </c>
      <c r="AI171" s="48" t="s">
        <v>1</v>
      </c>
      <c r="AJ171" s="48" t="s">
        <v>1</v>
      </c>
      <c r="AK171" s="48" t="s">
        <v>1</v>
      </c>
      <c r="AL171" s="48" t="s">
        <v>1</v>
      </c>
      <c r="AM171" s="48" t="s">
        <v>2</v>
      </c>
    </row>
    <row r="172" customFormat="false" ht="12.75" hidden="false" customHeight="false" outlineLevel="0" collapsed="false">
      <c r="A172" s="42" t="s">
        <v>212</v>
      </c>
      <c r="B172" s="42" t="s">
        <v>95</v>
      </c>
      <c r="C172" s="42" t="s">
        <v>144</v>
      </c>
      <c r="D172" s="42" t="n">
        <v>13</v>
      </c>
      <c r="E172" s="43" t="n">
        <f aca="false">SUMPRODUCT(($K172:$AM172="Not Voting")*($K$6:$AM$6)*($K$4:$AM$4))+SUMPRODUCT(($K172:$AM172="")*($K$6:$AM$6)*($K$4:$AM$4))+SUMPRODUCT(($K172:$AM172="Presiding")*($K$6:$AM$6)*($K$4:$AM$4))+SUMPRODUCT(($K172:$AM172="Conflict of Interest")*($K$6:$AM$6)*($K$4:$AM$4))</f>
        <v>0.078</v>
      </c>
      <c r="F172" s="43" t="n">
        <f aca="false">SUMPRODUCT(($K172:$AM172=$K$1:$AM$1)*($K$6:$AM$6)*($K$4:$AM$4)+(($K172:$AM172="Not Voting")*($K$7:$AM$7)*($K$4:$AM$4)*50%))</f>
        <v>0.245</v>
      </c>
      <c r="G172" s="43" t="n">
        <f aca="false">SUMPRODUCT(($K172:$AM172=$K$1:$AM$1)*($K$5:$AM$5)*($K$4:$AM$4)+(($K172:$AM172="Not Voting")*($K$7:$AM$7)*($K$4:$AM$4)*50%))</f>
        <v>0.28</v>
      </c>
      <c r="H172" s="43" t="n">
        <f aca="false">SUMPRODUCT(($K172:$AM172=$K$1:$AM$1)*($K$7:$AM$7)*($K$4:$AM$4)+(($K172:$AM172="Not Voting")*($K$7:$AM$7)*($K$4:$AM$4)*50%))</f>
        <v>0.085</v>
      </c>
      <c r="I172" s="44" t="n">
        <f aca="false">IF(E172&gt;25%,"INC",SUM(F172+G172+H172))</f>
        <v>0.61</v>
      </c>
      <c r="J172" s="47" t="str">
        <f aca="false">IF(I172="INC","INC",VLOOKUP(I172*100,GradeLookup!$E$2:GradeLookup!$G$11,2))</f>
        <v>C+</v>
      </c>
      <c r="K172" s="48" t="s">
        <v>1</v>
      </c>
      <c r="L172" s="48" t="s">
        <v>76</v>
      </c>
      <c r="M172" s="48" t="s">
        <v>2</v>
      </c>
      <c r="N172" s="48" t="s">
        <v>76</v>
      </c>
      <c r="O172" s="48" t="s">
        <v>1</v>
      </c>
      <c r="P172" s="48" t="s">
        <v>1</v>
      </c>
      <c r="Q172" s="48" t="s">
        <v>1</v>
      </c>
      <c r="R172" s="48" t="s">
        <v>2</v>
      </c>
      <c r="S172" s="48" t="s">
        <v>2</v>
      </c>
      <c r="T172" s="48" t="s">
        <v>1</v>
      </c>
      <c r="U172" s="48" t="s">
        <v>76</v>
      </c>
      <c r="V172" s="48" t="s">
        <v>1</v>
      </c>
      <c r="W172" s="48" t="s">
        <v>2</v>
      </c>
      <c r="X172" s="48" t="s">
        <v>76</v>
      </c>
      <c r="Y172" s="48" t="s">
        <v>1</v>
      </c>
      <c r="Z172" s="48" t="s">
        <v>2</v>
      </c>
      <c r="AA172" s="48" t="s">
        <v>76</v>
      </c>
      <c r="AB172" s="48" t="s">
        <v>76</v>
      </c>
      <c r="AC172" s="48" t="s">
        <v>1</v>
      </c>
      <c r="AD172" s="48" t="s">
        <v>2</v>
      </c>
      <c r="AE172" s="48" t="s">
        <v>1</v>
      </c>
      <c r="AF172" s="48" t="s">
        <v>1</v>
      </c>
      <c r="AG172" s="48" t="s">
        <v>2</v>
      </c>
      <c r="AH172" s="48" t="s">
        <v>76</v>
      </c>
      <c r="AI172" s="48" t="s">
        <v>76</v>
      </c>
      <c r="AJ172" s="48" t="s">
        <v>1</v>
      </c>
      <c r="AK172" s="48" t="s">
        <v>1</v>
      </c>
      <c r="AL172" s="48" t="s">
        <v>2</v>
      </c>
      <c r="AM172" s="48" t="s">
        <v>1</v>
      </c>
    </row>
    <row r="173" customFormat="false" ht="12.75" hidden="false" customHeight="false" outlineLevel="0" collapsed="false">
      <c r="A173" s="42" t="s">
        <v>327</v>
      </c>
      <c r="B173" s="42" t="s">
        <v>95</v>
      </c>
      <c r="C173" s="42" t="s">
        <v>280</v>
      </c>
      <c r="D173" s="42" t="n">
        <v>15</v>
      </c>
      <c r="E173" s="43" t="n">
        <f aca="false">SUMPRODUCT(($K173:$AM173="Not Voting")*($K$6:$AM$6)*($K$4:$AM$4))+SUMPRODUCT(($K173:$AM173="")*($K$6:$AM$6)*($K$4:$AM$4))+SUMPRODUCT(($K173:$AM173="Presiding")*($K$6:$AM$6)*($K$4:$AM$4))+SUMPRODUCT(($K173:$AM173="Conflict of Interest")*($K$6:$AM$6)*($K$4:$AM$4))</f>
        <v>0.1925</v>
      </c>
      <c r="F173" s="43" t="n">
        <f aca="false">SUMPRODUCT(($K173:$AM173=$K$1:$AM$1)*($K$6:$AM$6)*($K$4:$AM$4)+(($K173:$AM173="Not Voting")*($K$7:$AM$7)*($K$4:$AM$4)*50%))</f>
        <v>0.2155</v>
      </c>
      <c r="G173" s="43" t="n">
        <f aca="false">SUMPRODUCT(($K173:$AM173=$K$1:$AM$1)*($K$5:$AM$5)*($K$4:$AM$4)+(($K173:$AM173="Not Voting")*($K$7:$AM$7)*($K$4:$AM$4)*50%))</f>
        <v>0.3395</v>
      </c>
      <c r="H173" s="43" t="n">
        <f aca="false">SUMPRODUCT(($K173:$AM173=$K$1:$AM$1)*($K$7:$AM$7)*($K$4:$AM$4)+(($K173:$AM173="Not Voting")*($K$7:$AM$7)*($K$4:$AM$4)*50%))</f>
        <v>0.045</v>
      </c>
      <c r="I173" s="44" t="n">
        <f aca="false">IF(E173&gt;25%,"INC",SUM(F173+G173+H173))</f>
        <v>0.6</v>
      </c>
      <c r="J173" s="47" t="str">
        <f aca="false">IF(I173="INC","INC",VLOOKUP(I173*100,GradeLookup!$E$2:GradeLookup!$G$11,2))</f>
        <v>C+</v>
      </c>
      <c r="K173" s="48" t="s">
        <v>2</v>
      </c>
      <c r="L173" s="48" t="s">
        <v>1</v>
      </c>
      <c r="M173" s="48" t="s">
        <v>2</v>
      </c>
      <c r="N173" s="48" t="s">
        <v>1</v>
      </c>
      <c r="O173" s="48" t="s">
        <v>2</v>
      </c>
      <c r="P173" s="48" t="s">
        <v>76</v>
      </c>
      <c r="Q173" s="48" t="s">
        <v>1</v>
      </c>
      <c r="R173" s="48" t="s">
        <v>76</v>
      </c>
      <c r="S173" s="48" t="s">
        <v>76</v>
      </c>
      <c r="T173" s="48" t="s">
        <v>2</v>
      </c>
      <c r="U173" s="48" t="s">
        <v>2</v>
      </c>
      <c r="V173" s="48" t="s">
        <v>2</v>
      </c>
      <c r="W173" s="48" t="s">
        <v>76</v>
      </c>
      <c r="X173" s="48" t="s">
        <v>1</v>
      </c>
      <c r="Y173" s="48" t="s">
        <v>76</v>
      </c>
      <c r="Z173" s="48" t="s">
        <v>76</v>
      </c>
      <c r="AA173" s="48" t="s">
        <v>2</v>
      </c>
      <c r="AB173" s="48" t="s">
        <v>2</v>
      </c>
      <c r="AC173" s="48" t="s">
        <v>76</v>
      </c>
      <c r="AD173" s="48" t="s">
        <v>2</v>
      </c>
      <c r="AE173" s="48" t="s">
        <v>1</v>
      </c>
      <c r="AF173" s="48" t="s">
        <v>2</v>
      </c>
      <c r="AG173" s="48" t="s">
        <v>2</v>
      </c>
      <c r="AH173" s="48" t="s">
        <v>1</v>
      </c>
      <c r="AI173" s="48" t="s">
        <v>1</v>
      </c>
      <c r="AJ173" s="48" t="s">
        <v>76</v>
      </c>
      <c r="AK173" s="48" t="s">
        <v>1</v>
      </c>
      <c r="AL173" s="48" t="s">
        <v>76</v>
      </c>
      <c r="AM173" s="48" t="s">
        <v>1</v>
      </c>
    </row>
    <row r="174" customFormat="false" ht="12.75" hidden="false" customHeight="false" outlineLevel="0" collapsed="false">
      <c r="A174" s="42" t="s">
        <v>217</v>
      </c>
      <c r="B174" s="42" t="s">
        <v>95</v>
      </c>
      <c r="C174" s="42" t="s">
        <v>144</v>
      </c>
      <c r="D174" s="42" t="n">
        <v>14</v>
      </c>
      <c r="E174" s="43" t="n">
        <f aca="false">SUMPRODUCT(($K174:$AM174="Not Voting")*($K$6:$AM$6)*($K$4:$AM$4))+SUMPRODUCT(($K174:$AM174="")*($K$6:$AM$6)*($K$4:$AM$4))+SUMPRODUCT(($K174:$AM174="Presiding")*($K$6:$AM$6)*($K$4:$AM$4))+SUMPRODUCT(($K174:$AM174="Conflict of Interest")*($K$6:$AM$6)*($K$4:$AM$4))</f>
        <v>0.07</v>
      </c>
      <c r="F174" s="43" t="n">
        <f aca="false">SUMPRODUCT(($K174:$AM174=$K$1:$AM$1)*($K$6:$AM$6)*($K$4:$AM$4)+(($K174:$AM174="Not Voting")*($K$7:$AM$7)*($K$4:$AM$4)*50%))</f>
        <v>0.1955</v>
      </c>
      <c r="G174" s="43" t="n">
        <f aca="false">SUMPRODUCT(($K174:$AM174=$K$1:$AM$1)*($K$5:$AM$5)*($K$4:$AM$4)+(($K174:$AM174="Not Voting")*($K$7:$AM$7)*($K$4:$AM$4)*50%))</f>
        <v>0.3495</v>
      </c>
      <c r="H174" s="43" t="n">
        <f aca="false">SUMPRODUCT(($K174:$AM174=$K$1:$AM$1)*($K$7:$AM$7)*($K$4:$AM$4)+(($K174:$AM174="Not Voting")*($K$7:$AM$7)*($K$4:$AM$4)*50%))</f>
        <v>0.055</v>
      </c>
      <c r="I174" s="44" t="n">
        <f aca="false">IF(E174&gt;25%,"INC",SUM(F174+G174+H174))</f>
        <v>0.6</v>
      </c>
      <c r="J174" s="47" t="str">
        <f aca="false">IF(I174="INC","INC",VLOOKUP(I174*100,GradeLookup!$E$2:GradeLookup!$G$11,2))</f>
        <v>C+</v>
      </c>
      <c r="K174" s="48" t="s">
        <v>2</v>
      </c>
      <c r="L174" s="48" t="s">
        <v>1</v>
      </c>
      <c r="M174" s="48" t="s">
        <v>76</v>
      </c>
      <c r="N174" s="48" t="s">
        <v>1</v>
      </c>
      <c r="O174" s="48" t="s">
        <v>76</v>
      </c>
      <c r="P174" s="48" t="s">
        <v>1</v>
      </c>
      <c r="Q174" s="48" t="s">
        <v>76</v>
      </c>
      <c r="R174" s="48" t="s">
        <v>1</v>
      </c>
      <c r="S174" s="48" t="s">
        <v>2</v>
      </c>
      <c r="T174" s="48" t="s">
        <v>2</v>
      </c>
      <c r="U174" s="48" t="s">
        <v>2</v>
      </c>
      <c r="V174" s="48" t="s">
        <v>1</v>
      </c>
      <c r="W174" s="48" t="s">
        <v>2</v>
      </c>
      <c r="X174" s="48" t="s">
        <v>1</v>
      </c>
      <c r="Y174" s="48" t="s">
        <v>1</v>
      </c>
      <c r="Z174" s="48" t="s">
        <v>2</v>
      </c>
      <c r="AA174" s="48" t="s">
        <v>1</v>
      </c>
      <c r="AB174" s="48" t="s">
        <v>2</v>
      </c>
      <c r="AC174" s="48" t="s">
        <v>1</v>
      </c>
      <c r="AD174" s="48" t="s">
        <v>1</v>
      </c>
      <c r="AE174" s="48" t="s">
        <v>1</v>
      </c>
      <c r="AF174" s="48" t="s">
        <v>1</v>
      </c>
      <c r="AG174" s="48" t="s">
        <v>76</v>
      </c>
      <c r="AH174" s="48" t="s">
        <v>1</v>
      </c>
      <c r="AI174" s="48" t="s">
        <v>1</v>
      </c>
      <c r="AJ174" s="48" t="s">
        <v>1</v>
      </c>
      <c r="AK174" s="48" t="s">
        <v>1</v>
      </c>
      <c r="AL174" s="48" t="s">
        <v>76</v>
      </c>
      <c r="AM174" s="48" t="s">
        <v>76</v>
      </c>
    </row>
    <row r="175" customFormat="false" ht="12.75" hidden="false" customHeight="false" outlineLevel="0" collapsed="false">
      <c r="A175" s="42" t="s">
        <v>153</v>
      </c>
      <c r="B175" s="42" t="s">
        <v>95</v>
      </c>
      <c r="C175" s="42" t="s">
        <v>144</v>
      </c>
      <c r="D175" s="42" t="n">
        <v>3</v>
      </c>
      <c r="E175" s="43" t="n">
        <f aca="false">SUMPRODUCT(($K175:$AM175="Not Voting")*($K$6:$AM$6)*($K$4:$AM$4))+SUMPRODUCT(($K175:$AM175="")*($K$6:$AM$6)*($K$4:$AM$4))+SUMPRODUCT(($K175:$AM175="Presiding")*($K$6:$AM$6)*($K$4:$AM$4))+SUMPRODUCT(($K175:$AM175="Conflict of Interest")*($K$6:$AM$6)*($K$4:$AM$4))</f>
        <v>0.02</v>
      </c>
      <c r="F175" s="43" t="n">
        <f aca="false">SUMPRODUCT(($K175:$AM175=$K$1:$AM$1)*($K$6:$AM$6)*($K$4:$AM$4)+(($K175:$AM175="Not Voting")*($K$7:$AM$7)*($K$4:$AM$4)*50%))</f>
        <v>0.294</v>
      </c>
      <c r="G175" s="43" t="n">
        <f aca="false">SUMPRODUCT(($K175:$AM175=$K$1:$AM$1)*($K$5:$AM$5)*($K$4:$AM$4)+(($K175:$AM175="Not Voting")*($K$7:$AM$7)*($K$4:$AM$4)*50%))</f>
        <v>0.261</v>
      </c>
      <c r="H175" s="43" t="n">
        <f aca="false">SUMPRODUCT(($K175:$AM175=$K$1:$AM$1)*($K$7:$AM$7)*($K$4:$AM$4)+(($K175:$AM175="Not Voting")*($K$7:$AM$7)*($K$4:$AM$4)*50%))</f>
        <v>0.045</v>
      </c>
      <c r="I175" s="44" t="n">
        <f aca="false">IF(E175&gt;25%,"INC",SUM(F175+G175+H175))</f>
        <v>0.6</v>
      </c>
      <c r="J175" s="47" t="str">
        <f aca="false">IF(I175="INC","INC",VLOOKUP(I175*100,GradeLookup!$E$2:GradeLookup!$G$11,2))</f>
        <v>C+</v>
      </c>
      <c r="K175" s="48" t="s">
        <v>1</v>
      </c>
      <c r="L175" s="48" t="s">
        <v>1</v>
      </c>
      <c r="M175" s="48" t="s">
        <v>2</v>
      </c>
      <c r="N175" s="48" t="s">
        <v>2</v>
      </c>
      <c r="O175" s="48" t="s">
        <v>2</v>
      </c>
      <c r="P175" s="48" t="s">
        <v>1</v>
      </c>
      <c r="Q175" s="48" t="s">
        <v>1</v>
      </c>
      <c r="R175" s="48" t="s">
        <v>2</v>
      </c>
      <c r="S175" s="48" t="s">
        <v>2</v>
      </c>
      <c r="T175" s="48" t="s">
        <v>2</v>
      </c>
      <c r="U175" s="48" t="s">
        <v>1</v>
      </c>
      <c r="V175" s="48" t="s">
        <v>1</v>
      </c>
      <c r="W175" s="48" t="s">
        <v>76</v>
      </c>
      <c r="X175" s="48" t="s">
        <v>1</v>
      </c>
      <c r="Y175" s="48" t="s">
        <v>2</v>
      </c>
      <c r="Z175" s="48" t="s">
        <v>76</v>
      </c>
      <c r="AA175" s="48" t="s">
        <v>1</v>
      </c>
      <c r="AB175" s="48" t="s">
        <v>1</v>
      </c>
      <c r="AC175" s="48" t="s">
        <v>1</v>
      </c>
      <c r="AD175" s="48" t="s">
        <v>1</v>
      </c>
      <c r="AE175" s="48" t="s">
        <v>1</v>
      </c>
      <c r="AF175" s="48" t="s">
        <v>2</v>
      </c>
      <c r="AG175" s="48" t="s">
        <v>2</v>
      </c>
      <c r="AH175" s="48" t="s">
        <v>1</v>
      </c>
      <c r="AI175" s="48" t="s">
        <v>1</v>
      </c>
      <c r="AJ175" s="48" t="s">
        <v>2</v>
      </c>
      <c r="AK175" s="48" t="s">
        <v>1</v>
      </c>
      <c r="AL175" s="48" t="s">
        <v>2</v>
      </c>
      <c r="AM175" s="48" t="s">
        <v>76</v>
      </c>
    </row>
    <row r="176" customFormat="false" ht="12.75" hidden="false" customHeight="false" outlineLevel="0" collapsed="false">
      <c r="A176" s="42" t="s">
        <v>308</v>
      </c>
      <c r="B176" s="42" t="s">
        <v>95</v>
      </c>
      <c r="C176" s="42" t="s">
        <v>280</v>
      </c>
      <c r="D176" s="42" t="n">
        <v>7</v>
      </c>
      <c r="E176" s="43" t="n">
        <f aca="false">SUMPRODUCT(($K176:$AM176="Not Voting")*($K$6:$AM$6)*($K$4:$AM$4))+SUMPRODUCT(($K176:$AM176="")*($K$6:$AM$6)*($K$4:$AM$4))+SUMPRODUCT(($K176:$AM176="Presiding")*($K$6:$AM$6)*($K$4:$AM$4))+SUMPRODUCT(($K176:$AM176="Conflict of Interest")*($K$6:$AM$6)*($K$4:$AM$4))</f>
        <v>0.035</v>
      </c>
      <c r="F176" s="43" t="n">
        <f aca="false">SUMPRODUCT(($K176:$AM176=$K$1:$AM$1)*($K$6:$AM$6)*($K$4:$AM$4)+(($K176:$AM176="Not Voting")*($K$7:$AM$7)*($K$4:$AM$4)*50%))</f>
        <v>0.2655</v>
      </c>
      <c r="G176" s="43" t="n">
        <f aca="false">SUMPRODUCT(($K176:$AM176=$K$1:$AM$1)*($K$5:$AM$5)*($K$4:$AM$4)+(($K176:$AM176="Not Voting")*($K$7:$AM$7)*($K$4:$AM$4)*50%))</f>
        <v>0.2995</v>
      </c>
      <c r="H176" s="43" t="n">
        <f aca="false">SUMPRODUCT(($K176:$AM176=$K$1:$AM$1)*($K$7:$AM$7)*($K$4:$AM$4)+(($K176:$AM176="Not Voting")*($K$7:$AM$7)*($K$4:$AM$4)*50%))</f>
        <v>0.035</v>
      </c>
      <c r="I176" s="44" t="n">
        <f aca="false">IF(E176&gt;25%,"INC",SUM(F176+G176+H176))</f>
        <v>0.6</v>
      </c>
      <c r="J176" s="47" t="str">
        <f aca="false">IF(I176="INC","INC",VLOOKUP(I176*100,GradeLookup!$E$2:GradeLookup!$G$11,2))</f>
        <v>C+</v>
      </c>
      <c r="K176" s="48" t="s">
        <v>2</v>
      </c>
      <c r="L176" s="48" t="s">
        <v>1</v>
      </c>
      <c r="M176" s="48" t="s">
        <v>2</v>
      </c>
      <c r="N176" s="48" t="s">
        <v>1</v>
      </c>
      <c r="O176" s="48" t="s">
        <v>1</v>
      </c>
      <c r="P176" s="48" t="s">
        <v>1</v>
      </c>
      <c r="Q176" s="48" t="s">
        <v>2</v>
      </c>
      <c r="R176" s="48" t="s">
        <v>2</v>
      </c>
      <c r="S176" s="48" t="s">
        <v>1</v>
      </c>
      <c r="T176" s="48" t="s">
        <v>2</v>
      </c>
      <c r="U176" s="48" t="s">
        <v>2</v>
      </c>
      <c r="V176" s="48" t="s">
        <v>1</v>
      </c>
      <c r="W176" s="48" t="s">
        <v>76</v>
      </c>
      <c r="X176" s="48" t="s">
        <v>1</v>
      </c>
      <c r="Y176" s="48" t="s">
        <v>1</v>
      </c>
      <c r="Z176" s="48" t="s">
        <v>76</v>
      </c>
      <c r="AA176" s="48" t="s">
        <v>1</v>
      </c>
      <c r="AB176" s="48" t="s">
        <v>2</v>
      </c>
      <c r="AC176" s="48" t="s">
        <v>1</v>
      </c>
      <c r="AD176" s="48" t="s">
        <v>2</v>
      </c>
      <c r="AE176" s="48" t="s">
        <v>1</v>
      </c>
      <c r="AF176" s="48" t="s">
        <v>2</v>
      </c>
      <c r="AG176" s="48" t="s">
        <v>2</v>
      </c>
      <c r="AH176" s="48" t="s">
        <v>1</v>
      </c>
      <c r="AI176" s="48" t="s">
        <v>1</v>
      </c>
      <c r="AJ176" s="48" t="s">
        <v>2</v>
      </c>
      <c r="AK176" s="48" t="s">
        <v>1</v>
      </c>
      <c r="AL176" s="48" t="s">
        <v>76</v>
      </c>
      <c r="AM176" s="48" t="s">
        <v>76</v>
      </c>
    </row>
    <row r="177" customFormat="false" ht="12.75" hidden="false" customHeight="false" outlineLevel="0" collapsed="false">
      <c r="A177" s="42" t="s">
        <v>300</v>
      </c>
      <c r="B177" s="42" t="s">
        <v>95</v>
      </c>
      <c r="C177" s="42" t="s">
        <v>280</v>
      </c>
      <c r="D177" s="42" t="n">
        <v>6</v>
      </c>
      <c r="E177" s="43" t="n">
        <f aca="false">SUMPRODUCT(($K177:$AM177="Not Voting")*($K$6:$AM$6)*($K$4:$AM$4))+SUMPRODUCT(($K177:$AM177="")*($K$6:$AM$6)*($K$4:$AM$4))+SUMPRODUCT(($K177:$AM177="Presiding")*($K$6:$AM$6)*($K$4:$AM$4))+SUMPRODUCT(($K177:$AM177="Conflict of Interest")*($K$6:$AM$6)*($K$4:$AM$4))</f>
        <v>0</v>
      </c>
      <c r="F177" s="43" t="n">
        <f aca="false">SUMPRODUCT(($K177:$AM177=$K$1:$AM$1)*($K$6:$AM$6)*($K$4:$AM$4)+(($K177:$AM177="Not Voting")*($K$7:$AM$7)*($K$4:$AM$4)*50%))</f>
        <v>0.283</v>
      </c>
      <c r="G177" s="43" t="n">
        <f aca="false">SUMPRODUCT(($K177:$AM177=$K$1:$AM$1)*($K$5:$AM$5)*($K$4:$AM$4)+(($K177:$AM177="Not Voting")*($K$7:$AM$7)*($K$4:$AM$4)*50%))</f>
        <v>0.272</v>
      </c>
      <c r="H177" s="43" t="n">
        <f aca="false">SUMPRODUCT(($K177:$AM177=$K$1:$AM$1)*($K$7:$AM$7)*($K$4:$AM$4)+(($K177:$AM177="Not Voting")*($K$7:$AM$7)*($K$4:$AM$4)*50%))</f>
        <v>0.045</v>
      </c>
      <c r="I177" s="44" t="n">
        <f aca="false">IF(E177&gt;25%,"INC",SUM(F177+G177+H177))</f>
        <v>0.6</v>
      </c>
      <c r="J177" s="47" t="str">
        <f aca="false">IF(I177="INC","INC",VLOOKUP(I177*100,GradeLookup!$E$2:GradeLookup!$G$11,2))</f>
        <v>C+</v>
      </c>
      <c r="K177" s="48" t="s">
        <v>2</v>
      </c>
      <c r="L177" s="48" t="s">
        <v>2</v>
      </c>
      <c r="M177" s="48" t="s">
        <v>2</v>
      </c>
      <c r="N177" s="48" t="s">
        <v>1</v>
      </c>
      <c r="O177" s="48" t="s">
        <v>1</v>
      </c>
      <c r="P177" s="48" t="s">
        <v>1</v>
      </c>
      <c r="Q177" s="48" t="s">
        <v>1</v>
      </c>
      <c r="R177" s="48" t="s">
        <v>2</v>
      </c>
      <c r="S177" s="48" t="s">
        <v>2</v>
      </c>
      <c r="T177" s="48" t="s">
        <v>2</v>
      </c>
      <c r="U177" s="48" t="s">
        <v>2</v>
      </c>
      <c r="V177" s="48" t="s">
        <v>1</v>
      </c>
      <c r="W177" s="48" t="s">
        <v>2</v>
      </c>
      <c r="X177" s="48" t="s">
        <v>1</v>
      </c>
      <c r="Y177" s="48" t="s">
        <v>2</v>
      </c>
      <c r="Z177" s="48" t="s">
        <v>1</v>
      </c>
      <c r="AA177" s="48" t="s">
        <v>1</v>
      </c>
      <c r="AB177" s="48" t="s">
        <v>2</v>
      </c>
      <c r="AC177" s="48" t="s">
        <v>1</v>
      </c>
      <c r="AD177" s="48" t="s">
        <v>2</v>
      </c>
      <c r="AE177" s="48" t="s">
        <v>1</v>
      </c>
      <c r="AF177" s="48" t="s">
        <v>1</v>
      </c>
      <c r="AG177" s="48" t="s">
        <v>2</v>
      </c>
      <c r="AH177" s="48" t="s">
        <v>1</v>
      </c>
      <c r="AI177" s="48" t="s">
        <v>1</v>
      </c>
      <c r="AJ177" s="48" t="s">
        <v>2</v>
      </c>
      <c r="AK177" s="48" t="s">
        <v>1</v>
      </c>
      <c r="AL177" s="48" t="s">
        <v>2</v>
      </c>
      <c r="AM177" s="48" t="s">
        <v>1</v>
      </c>
    </row>
    <row r="178" customFormat="false" ht="12.75" hidden="false" customHeight="false" outlineLevel="0" collapsed="false">
      <c r="A178" s="42" t="s">
        <v>278</v>
      </c>
      <c r="B178" s="42" t="s">
        <v>89</v>
      </c>
      <c r="C178" s="42" t="s">
        <v>235</v>
      </c>
      <c r="D178" s="42" t="n">
        <v>13</v>
      </c>
      <c r="E178" s="43" t="n">
        <f aca="false">SUMPRODUCT(($K178:$AM178="Not Voting")*($K$6:$AM$6)*($K$4:$AM$4))+SUMPRODUCT(($K178:$AM178="")*($K$6:$AM$6)*($K$4:$AM$4))+SUMPRODUCT(($K178:$AM178="Presiding")*($K$6:$AM$6)*($K$4:$AM$4))+SUMPRODUCT(($K178:$AM178="Conflict of Interest")*($K$6:$AM$6)*($K$4:$AM$4))</f>
        <v>0.0625</v>
      </c>
      <c r="F178" s="43" t="n">
        <f aca="false">SUMPRODUCT(($K178:$AM178=$K$1:$AM$1)*($K$6:$AM$6)*($K$4:$AM$4)+(($K178:$AM178="Not Voting")*($K$7:$AM$7)*($K$4:$AM$4)*50%))</f>
        <v>0.244</v>
      </c>
      <c r="G178" s="43" t="n">
        <f aca="false">SUMPRODUCT(($K178:$AM178=$K$1:$AM$1)*($K$5:$AM$5)*($K$4:$AM$4)+(($K178:$AM178="Not Voting")*($K$7:$AM$7)*($K$4:$AM$4)*50%))</f>
        <v>0.296</v>
      </c>
      <c r="H178" s="43" t="n">
        <f aca="false">SUMPRODUCT(($K178:$AM178=$K$1:$AM$1)*($K$7:$AM$7)*($K$4:$AM$4)+(($K178:$AM178="Not Voting")*($K$7:$AM$7)*($K$4:$AM$4)*50%))</f>
        <v>0.05</v>
      </c>
      <c r="I178" s="44" t="n">
        <f aca="false">IF(E178&gt;25%,"INC",SUM(F178+G178+H178))</f>
        <v>0.59</v>
      </c>
      <c r="J178" s="47" t="str">
        <f aca="false">IF(I178="INC","INC",VLOOKUP(I178*100,GradeLookup!$E$2:GradeLookup!$G$11,2))</f>
        <v>C+</v>
      </c>
      <c r="K178" s="48" t="s">
        <v>1</v>
      </c>
      <c r="L178" s="48" t="s">
        <v>1</v>
      </c>
      <c r="M178" s="48" t="s">
        <v>1</v>
      </c>
      <c r="N178" s="48" t="s">
        <v>2</v>
      </c>
      <c r="O178" s="48" t="s">
        <v>1</v>
      </c>
      <c r="P178" s="48" t="s">
        <v>1</v>
      </c>
      <c r="Q178" s="48" t="s">
        <v>1</v>
      </c>
      <c r="R178" s="48" t="s">
        <v>2</v>
      </c>
      <c r="S178" s="48" t="s">
        <v>1</v>
      </c>
      <c r="T178" s="48" t="s">
        <v>1</v>
      </c>
      <c r="U178" s="48" t="s">
        <v>1</v>
      </c>
      <c r="V178" s="48" t="s">
        <v>1</v>
      </c>
      <c r="W178" s="48" t="s">
        <v>1</v>
      </c>
      <c r="X178" s="48" t="s">
        <v>1</v>
      </c>
      <c r="Y178" s="48" t="s">
        <v>104</v>
      </c>
      <c r="Z178" s="48" t="s">
        <v>2</v>
      </c>
      <c r="AA178" s="48" t="s">
        <v>2</v>
      </c>
      <c r="AB178" s="48" t="s">
        <v>76</v>
      </c>
      <c r="AC178" s="48" t="s">
        <v>1</v>
      </c>
      <c r="AD178" s="48" t="s">
        <v>76</v>
      </c>
      <c r="AE178" s="48" t="s">
        <v>2</v>
      </c>
      <c r="AF178" s="48" t="s">
        <v>2</v>
      </c>
      <c r="AG178" s="48" t="s">
        <v>2</v>
      </c>
      <c r="AH178" s="48" t="s">
        <v>2</v>
      </c>
      <c r="AI178" s="48" t="s">
        <v>1</v>
      </c>
      <c r="AJ178" s="48" t="s">
        <v>2</v>
      </c>
      <c r="AK178" s="48" t="s">
        <v>1</v>
      </c>
      <c r="AL178" s="48" t="s">
        <v>1</v>
      </c>
      <c r="AM178" s="48" t="s">
        <v>2</v>
      </c>
    </row>
    <row r="179" customFormat="false" ht="12.75" hidden="false" customHeight="false" outlineLevel="0" collapsed="false">
      <c r="A179" s="42" t="s">
        <v>495</v>
      </c>
      <c r="B179" s="42" t="s">
        <v>95</v>
      </c>
      <c r="C179" s="42" t="s">
        <v>481</v>
      </c>
      <c r="D179" s="42" t="n">
        <v>5</v>
      </c>
      <c r="E179" s="43" t="n">
        <f aca="false">SUMPRODUCT(($K179:$AM179="Not Voting")*($K$6:$AM$6)*($K$4:$AM$4))+SUMPRODUCT(($K179:$AM179="")*($K$6:$AM$6)*($K$4:$AM$4))+SUMPRODUCT(($K179:$AM179="Presiding")*($K$6:$AM$6)*($K$4:$AM$4))+SUMPRODUCT(($K179:$AM179="Conflict of Interest")*($K$6:$AM$6)*($K$4:$AM$4))</f>
        <v>0.085</v>
      </c>
      <c r="F179" s="43" t="n">
        <f aca="false">SUMPRODUCT(($K179:$AM179=$K$1:$AM$1)*($K$6:$AM$6)*($K$4:$AM$4)+(($K179:$AM179="Not Voting")*($K$7:$AM$7)*($K$4:$AM$4)*50%))</f>
        <v>0.194</v>
      </c>
      <c r="G179" s="43" t="n">
        <f aca="false">SUMPRODUCT(($K179:$AM179=$K$1:$AM$1)*($K$5:$AM$5)*($K$4:$AM$4)+(($K179:$AM179="Not Voting")*($K$7:$AM$7)*($K$4:$AM$4)*50%))</f>
        <v>0.321</v>
      </c>
      <c r="H179" s="43" t="n">
        <f aca="false">SUMPRODUCT(($K179:$AM179=$K$1:$AM$1)*($K$7:$AM$7)*($K$4:$AM$4)+(($K179:$AM179="Not Voting")*($K$7:$AM$7)*($K$4:$AM$4)*50%))</f>
        <v>0.075</v>
      </c>
      <c r="I179" s="44" t="n">
        <f aca="false">IF(E179&gt;25%,"INC",SUM(F179+G179+H179))</f>
        <v>0.59</v>
      </c>
      <c r="J179" s="47" t="str">
        <f aca="false">IF(I179="INC","INC",VLOOKUP(I179*100,GradeLookup!$E$2:GradeLookup!$G$11,2))</f>
        <v>C+</v>
      </c>
      <c r="K179" s="48" t="s">
        <v>1</v>
      </c>
      <c r="L179" s="48" t="s">
        <v>1</v>
      </c>
      <c r="M179" s="48" t="s">
        <v>1</v>
      </c>
      <c r="N179" s="48" t="s">
        <v>2</v>
      </c>
      <c r="O179" s="48" t="s">
        <v>1</v>
      </c>
      <c r="P179" s="48" t="s">
        <v>1</v>
      </c>
      <c r="Q179" s="48" t="s">
        <v>1</v>
      </c>
      <c r="R179" s="48" t="s">
        <v>2</v>
      </c>
      <c r="S179" s="48" t="s">
        <v>1</v>
      </c>
      <c r="T179" s="48" t="s">
        <v>1</v>
      </c>
      <c r="U179" s="48" t="s">
        <v>1</v>
      </c>
      <c r="V179" s="48" t="s">
        <v>2</v>
      </c>
      <c r="W179" s="48" t="s">
        <v>2</v>
      </c>
      <c r="X179" s="48" t="s">
        <v>1</v>
      </c>
      <c r="Y179" s="48" t="s">
        <v>1</v>
      </c>
      <c r="Z179" s="48" t="s">
        <v>2</v>
      </c>
      <c r="AA179" s="48" t="s">
        <v>76</v>
      </c>
      <c r="AB179" s="48" t="s">
        <v>76</v>
      </c>
      <c r="AC179" s="48" t="s">
        <v>1</v>
      </c>
      <c r="AD179" s="48" t="s">
        <v>1</v>
      </c>
      <c r="AE179" s="48" t="s">
        <v>1</v>
      </c>
      <c r="AF179" s="48" t="s">
        <v>1</v>
      </c>
      <c r="AG179" s="48" t="s">
        <v>76</v>
      </c>
      <c r="AH179" s="48" t="s">
        <v>1</v>
      </c>
      <c r="AI179" s="48" t="s">
        <v>1</v>
      </c>
      <c r="AJ179" s="48" t="s">
        <v>1</v>
      </c>
      <c r="AK179" s="48" t="s">
        <v>1</v>
      </c>
      <c r="AL179" s="48" t="s">
        <v>1</v>
      </c>
      <c r="AM179" s="48" t="s">
        <v>1</v>
      </c>
    </row>
    <row r="180" customFormat="false" ht="12.75" hidden="false" customHeight="false" outlineLevel="0" collapsed="false">
      <c r="A180" s="42" t="s">
        <v>486</v>
      </c>
      <c r="B180" s="42" t="s">
        <v>95</v>
      </c>
      <c r="C180" s="42" t="s">
        <v>481</v>
      </c>
      <c r="D180" s="42" t="n">
        <v>4</v>
      </c>
      <c r="E180" s="43" t="n">
        <f aca="false">SUMPRODUCT(($K180:$AM180="Not Voting")*($K$6:$AM$6)*($K$4:$AM$4))+SUMPRODUCT(($K180:$AM180="")*($K$6:$AM$6)*($K$4:$AM$4))+SUMPRODUCT(($K180:$AM180="Presiding")*($K$6:$AM$6)*($K$4:$AM$4))+SUMPRODUCT(($K180:$AM180="Conflict of Interest")*($K$6:$AM$6)*($K$4:$AM$4))</f>
        <v>0</v>
      </c>
      <c r="F180" s="43" t="n">
        <f aca="false">SUMPRODUCT(($K180:$AM180=$K$1:$AM$1)*($K$6:$AM$6)*($K$4:$AM$4)+(($K180:$AM180="Not Voting")*($K$7:$AM$7)*($K$4:$AM$4)*50%))</f>
        <v>0.339</v>
      </c>
      <c r="G180" s="43" t="n">
        <f aca="false">SUMPRODUCT(($K180:$AM180=$K$1:$AM$1)*($K$5:$AM$5)*($K$4:$AM$4)+(($K180:$AM180="Not Voting")*($K$7:$AM$7)*($K$4:$AM$4)*50%))</f>
        <v>0.231</v>
      </c>
      <c r="H180" s="43" t="n">
        <f aca="false">SUMPRODUCT(($K180:$AM180=$K$1:$AM$1)*($K$7:$AM$7)*($K$4:$AM$4)+(($K180:$AM180="Not Voting")*($K$7:$AM$7)*($K$4:$AM$4)*50%))</f>
        <v>0.02</v>
      </c>
      <c r="I180" s="44" t="n">
        <f aca="false">IF(E180&gt;25%,"INC",SUM(F180+G180+H180))</f>
        <v>0.59</v>
      </c>
      <c r="J180" s="47" t="str">
        <f aca="false">IF(I180="INC","INC",VLOOKUP(I180*100,GradeLookup!$E$2:GradeLookup!$G$11,2))</f>
        <v>C+</v>
      </c>
      <c r="K180" s="48" t="s">
        <v>2</v>
      </c>
      <c r="L180" s="48" t="s">
        <v>1</v>
      </c>
      <c r="M180" s="48" t="s">
        <v>2</v>
      </c>
      <c r="N180" s="48" t="s">
        <v>1</v>
      </c>
      <c r="O180" s="48" t="s">
        <v>2</v>
      </c>
      <c r="P180" s="48" t="s">
        <v>1</v>
      </c>
      <c r="Q180" s="48" t="s">
        <v>1</v>
      </c>
      <c r="R180" s="48" t="s">
        <v>2</v>
      </c>
      <c r="S180" s="48" t="s">
        <v>2</v>
      </c>
      <c r="T180" s="48" t="s">
        <v>2</v>
      </c>
      <c r="U180" s="48" t="s">
        <v>1</v>
      </c>
      <c r="V180" s="48" t="s">
        <v>1</v>
      </c>
      <c r="W180" s="48" t="s">
        <v>1</v>
      </c>
      <c r="X180" s="48" t="s">
        <v>1</v>
      </c>
      <c r="Y180" s="48" t="s">
        <v>2</v>
      </c>
      <c r="Z180" s="48" t="s">
        <v>1</v>
      </c>
      <c r="AA180" s="48" t="s">
        <v>2</v>
      </c>
      <c r="AB180" s="48" t="s">
        <v>2</v>
      </c>
      <c r="AC180" s="48" t="s">
        <v>1</v>
      </c>
      <c r="AD180" s="48" t="s">
        <v>1</v>
      </c>
      <c r="AE180" s="48" t="s">
        <v>2</v>
      </c>
      <c r="AF180" s="48" t="s">
        <v>1</v>
      </c>
      <c r="AG180" s="48" t="s">
        <v>2</v>
      </c>
      <c r="AH180" s="48" t="s">
        <v>1</v>
      </c>
      <c r="AI180" s="48" t="s">
        <v>1</v>
      </c>
      <c r="AJ180" s="48" t="s">
        <v>1</v>
      </c>
      <c r="AK180" s="48" t="s">
        <v>1</v>
      </c>
      <c r="AL180" s="48" t="s">
        <v>2</v>
      </c>
      <c r="AM180" s="48" t="s">
        <v>1</v>
      </c>
    </row>
    <row r="181" customFormat="false" ht="12.75" hidden="false" customHeight="false" outlineLevel="0" collapsed="false">
      <c r="A181" s="42" t="s">
        <v>427</v>
      </c>
      <c r="B181" s="42" t="s">
        <v>89</v>
      </c>
      <c r="C181" s="42" t="s">
        <v>403</v>
      </c>
      <c r="D181" s="42" t="n">
        <v>11</v>
      </c>
      <c r="E181" s="43" t="n">
        <f aca="false">SUMPRODUCT(($K181:$AM181="Not Voting")*($K$6:$AM$6)*($K$4:$AM$4))+SUMPRODUCT(($K181:$AM181="")*($K$6:$AM$6)*($K$4:$AM$4))+SUMPRODUCT(($K181:$AM181="Presiding")*($K$6:$AM$6)*($K$4:$AM$4))+SUMPRODUCT(($K181:$AM181="Conflict of Interest")*($K$6:$AM$6)*($K$4:$AM$4))</f>
        <v>0.128</v>
      </c>
      <c r="F181" s="43" t="n">
        <f aca="false">SUMPRODUCT(($K181:$AM181=$K$1:$AM$1)*($K$6:$AM$6)*($K$4:$AM$4)+(($K181:$AM181="Not Voting")*($K$7:$AM$7)*($K$4:$AM$4)*50%))</f>
        <v>0.1925</v>
      </c>
      <c r="G181" s="43" t="n">
        <f aca="false">SUMPRODUCT(($K181:$AM181=$K$1:$AM$1)*($K$5:$AM$5)*($K$4:$AM$4)+(($K181:$AM181="Not Voting")*($K$7:$AM$7)*($K$4:$AM$4)*50%))</f>
        <v>0.3375</v>
      </c>
      <c r="H181" s="43" t="n">
        <f aca="false">SUMPRODUCT(($K181:$AM181=$K$1:$AM$1)*($K$7:$AM$7)*($K$4:$AM$4)+(($K181:$AM181="Not Voting")*($K$7:$AM$7)*($K$4:$AM$4)*50%))</f>
        <v>0.05</v>
      </c>
      <c r="I181" s="44" t="n">
        <f aca="false">IF(E181&gt;25%,"INC",SUM(F181+G181+H181))</f>
        <v>0.58</v>
      </c>
      <c r="J181" s="47" t="str">
        <f aca="false">IF(I181="INC","INC",VLOOKUP(I181*100,GradeLookup!$E$2:GradeLookup!$G$11,2))</f>
        <v>C+</v>
      </c>
      <c r="K181" s="48" t="s">
        <v>1</v>
      </c>
      <c r="L181" s="48" t="s">
        <v>1</v>
      </c>
      <c r="M181" s="48" t="s">
        <v>76</v>
      </c>
      <c r="N181" s="48" t="s">
        <v>2</v>
      </c>
      <c r="O181" s="48" t="s">
        <v>76</v>
      </c>
      <c r="P181" s="48" t="s">
        <v>2</v>
      </c>
      <c r="Q181" s="48" t="s">
        <v>76</v>
      </c>
      <c r="R181" s="48" t="s">
        <v>2</v>
      </c>
      <c r="S181" s="48" t="s">
        <v>1</v>
      </c>
      <c r="T181" s="48" t="s">
        <v>1</v>
      </c>
      <c r="U181" s="48" t="s">
        <v>76</v>
      </c>
      <c r="V181" s="48" t="s">
        <v>2</v>
      </c>
      <c r="W181" s="48" t="s">
        <v>1</v>
      </c>
      <c r="X181" s="48" t="s">
        <v>76</v>
      </c>
      <c r="Y181" s="48" t="s">
        <v>2</v>
      </c>
      <c r="Z181" s="48" t="s">
        <v>2</v>
      </c>
      <c r="AA181" s="48" t="s">
        <v>76</v>
      </c>
      <c r="AB181" s="48" t="s">
        <v>76</v>
      </c>
      <c r="AC181" s="48" t="s">
        <v>2</v>
      </c>
      <c r="AD181" s="48" t="s">
        <v>2</v>
      </c>
      <c r="AE181" s="48" t="s">
        <v>2</v>
      </c>
      <c r="AF181" s="48" t="s">
        <v>2</v>
      </c>
      <c r="AG181" s="48" t="s">
        <v>2</v>
      </c>
      <c r="AH181" s="48" t="s">
        <v>76</v>
      </c>
      <c r="AI181" s="48" t="s">
        <v>76</v>
      </c>
      <c r="AJ181" s="48" t="s">
        <v>76</v>
      </c>
      <c r="AK181" s="48" t="s">
        <v>1</v>
      </c>
      <c r="AL181" s="48" t="s">
        <v>1</v>
      </c>
      <c r="AM181" s="48" t="s">
        <v>2</v>
      </c>
    </row>
    <row r="182" customFormat="false" ht="12.75" hidden="false" customHeight="false" outlineLevel="0" collapsed="false">
      <c r="A182" s="42" t="s">
        <v>245</v>
      </c>
      <c r="B182" s="42" t="s">
        <v>95</v>
      </c>
      <c r="C182" s="42" t="s">
        <v>235</v>
      </c>
      <c r="D182" s="42" t="n">
        <v>5</v>
      </c>
      <c r="E182" s="43" t="n">
        <f aca="false">SUMPRODUCT(($K182:$AM182="Not Voting")*($K$6:$AM$6)*($K$4:$AM$4))+SUMPRODUCT(($K182:$AM182="")*($K$6:$AM$6)*($K$4:$AM$4))+SUMPRODUCT(($K182:$AM182="Presiding")*($K$6:$AM$6)*($K$4:$AM$4))+SUMPRODUCT(($K182:$AM182="Conflict of Interest")*($K$6:$AM$6)*($K$4:$AM$4))</f>
        <v>0.043</v>
      </c>
      <c r="F182" s="43" t="n">
        <f aca="false">SUMPRODUCT(($K182:$AM182=$K$1:$AM$1)*($K$6:$AM$6)*($K$4:$AM$4)+(($K182:$AM182="Not Voting")*($K$7:$AM$7)*($K$4:$AM$4)*50%))</f>
        <v>0.2925</v>
      </c>
      <c r="G182" s="43" t="n">
        <f aca="false">SUMPRODUCT(($K182:$AM182=$K$1:$AM$1)*($K$5:$AM$5)*($K$4:$AM$4)+(($K182:$AM182="Not Voting")*($K$7:$AM$7)*($K$4:$AM$4)*50%))</f>
        <v>0.2425</v>
      </c>
      <c r="H182" s="43" t="n">
        <f aca="false">SUMPRODUCT(($K182:$AM182=$K$1:$AM$1)*($K$7:$AM$7)*($K$4:$AM$4)+(($K182:$AM182="Not Voting")*($K$7:$AM$7)*($K$4:$AM$4)*50%))</f>
        <v>0.045</v>
      </c>
      <c r="I182" s="44" t="n">
        <f aca="false">IF(E182&gt;25%,"INC",SUM(F182+G182+H182))</f>
        <v>0.58</v>
      </c>
      <c r="J182" s="47" t="str">
        <f aca="false">IF(I182="INC","INC",VLOOKUP(I182*100,GradeLookup!$E$2:GradeLookup!$G$11,2))</f>
        <v>C+</v>
      </c>
      <c r="K182" s="48" t="s">
        <v>2</v>
      </c>
      <c r="L182" s="48" t="s">
        <v>1</v>
      </c>
      <c r="M182" s="48" t="s">
        <v>2</v>
      </c>
      <c r="N182" s="48" t="s">
        <v>2</v>
      </c>
      <c r="O182" s="48" t="s">
        <v>76</v>
      </c>
      <c r="P182" s="48" t="s">
        <v>1</v>
      </c>
      <c r="Q182" s="48" t="s">
        <v>2</v>
      </c>
      <c r="R182" s="48" t="s">
        <v>2</v>
      </c>
      <c r="S182" s="48" t="s">
        <v>1</v>
      </c>
      <c r="T182" s="48" t="s">
        <v>2</v>
      </c>
      <c r="U182" s="48" t="s">
        <v>76</v>
      </c>
      <c r="V182" s="48" t="s">
        <v>1</v>
      </c>
      <c r="W182" s="48" t="s">
        <v>2</v>
      </c>
      <c r="X182" s="48" t="s">
        <v>76</v>
      </c>
      <c r="Y182" s="48" t="s">
        <v>1</v>
      </c>
      <c r="Z182" s="48" t="s">
        <v>76</v>
      </c>
      <c r="AA182" s="48" t="s">
        <v>2</v>
      </c>
      <c r="AB182" s="48" t="s">
        <v>2</v>
      </c>
      <c r="AC182" s="48" t="s">
        <v>1</v>
      </c>
      <c r="AD182" s="48" t="s">
        <v>76</v>
      </c>
      <c r="AE182" s="48" t="s">
        <v>1</v>
      </c>
      <c r="AF182" s="48" t="s">
        <v>2</v>
      </c>
      <c r="AG182" s="48" t="s">
        <v>2</v>
      </c>
      <c r="AH182" s="48" t="s">
        <v>1</v>
      </c>
      <c r="AI182" s="48" t="s">
        <v>1</v>
      </c>
      <c r="AJ182" s="48" t="s">
        <v>2</v>
      </c>
      <c r="AK182" s="48" t="s">
        <v>1</v>
      </c>
      <c r="AL182" s="48" t="s">
        <v>2</v>
      </c>
      <c r="AM182" s="48" t="s">
        <v>1</v>
      </c>
    </row>
    <row r="183" customFormat="false" ht="12.75" hidden="false" customHeight="false" outlineLevel="0" collapsed="false">
      <c r="A183" s="42" t="s">
        <v>467</v>
      </c>
      <c r="B183" s="42" t="s">
        <v>89</v>
      </c>
      <c r="C183" s="42" t="s">
        <v>466</v>
      </c>
      <c r="D183" s="42" t="n">
        <v>1</v>
      </c>
      <c r="E183" s="43" t="n">
        <f aca="false">SUMPRODUCT(($K183:$AM183="Not Voting")*($K$6:$AM$6)*($K$4:$AM$4))+SUMPRODUCT(($K183:$AM183="")*($K$6:$AM$6)*($K$4:$AM$4))+SUMPRODUCT(($K183:$AM183="Presiding")*($K$6:$AM$6)*($K$4:$AM$4))+SUMPRODUCT(($K183:$AM183="Conflict of Interest")*($K$6:$AM$6)*($K$4:$AM$4))</f>
        <v>0</v>
      </c>
      <c r="F183" s="43" t="n">
        <f aca="false">SUMPRODUCT(($K183:$AM183=$K$1:$AM$1)*($K$6:$AM$6)*($K$4:$AM$4)+(($K183:$AM183="Not Voting")*($K$7:$AM$7)*($K$4:$AM$4)*50%))</f>
        <v>0.208</v>
      </c>
      <c r="G183" s="43" t="n">
        <f aca="false">SUMPRODUCT(($K183:$AM183=$K$1:$AM$1)*($K$5:$AM$5)*($K$4:$AM$4)+(($K183:$AM183="Not Voting")*($K$7:$AM$7)*($K$4:$AM$4)*50%))</f>
        <v>0.312</v>
      </c>
      <c r="H183" s="43" t="n">
        <f aca="false">SUMPRODUCT(($K183:$AM183=$K$1:$AM$1)*($K$7:$AM$7)*($K$4:$AM$4)+(($K183:$AM183="Not Voting")*($K$7:$AM$7)*($K$4:$AM$4)*50%))</f>
        <v>0.05</v>
      </c>
      <c r="I183" s="44" t="n">
        <f aca="false">IF(E183&gt;25%,"INC",SUM(F183+G183+H183))</f>
        <v>0.57</v>
      </c>
      <c r="J183" s="47" t="str">
        <f aca="false">IF(I183="INC","INC",VLOOKUP(I183*100,GradeLookup!$E$2:GradeLookup!$G$11,2))</f>
        <v>C+</v>
      </c>
      <c r="K183" s="48" t="s">
        <v>1</v>
      </c>
      <c r="L183" s="48" t="s">
        <v>1</v>
      </c>
      <c r="M183" s="48" t="s">
        <v>1</v>
      </c>
      <c r="N183" s="48" t="s">
        <v>2</v>
      </c>
      <c r="O183" s="48" t="s">
        <v>1</v>
      </c>
      <c r="P183" s="48" t="s">
        <v>2</v>
      </c>
      <c r="Q183" s="48" t="s">
        <v>2</v>
      </c>
      <c r="R183" s="48" t="s">
        <v>2</v>
      </c>
      <c r="S183" s="48" t="s">
        <v>1</v>
      </c>
      <c r="T183" s="48" t="s">
        <v>1</v>
      </c>
      <c r="U183" s="48" t="s">
        <v>2</v>
      </c>
      <c r="V183" s="48" t="s">
        <v>1</v>
      </c>
      <c r="W183" s="48" t="s">
        <v>2</v>
      </c>
      <c r="X183" s="48" t="s">
        <v>1</v>
      </c>
      <c r="Y183" s="48" t="s">
        <v>1</v>
      </c>
      <c r="Z183" s="48" t="s">
        <v>2</v>
      </c>
      <c r="AA183" s="48" t="s">
        <v>2</v>
      </c>
      <c r="AB183" s="48" t="s">
        <v>1</v>
      </c>
      <c r="AC183" s="48" t="s">
        <v>2</v>
      </c>
      <c r="AD183" s="48" t="s">
        <v>2</v>
      </c>
      <c r="AE183" s="48" t="s">
        <v>2</v>
      </c>
      <c r="AF183" s="48" t="s">
        <v>1</v>
      </c>
      <c r="AG183" s="48" t="s">
        <v>1</v>
      </c>
      <c r="AH183" s="48" t="s">
        <v>1</v>
      </c>
      <c r="AI183" s="48" t="s">
        <v>1</v>
      </c>
      <c r="AJ183" s="48" t="s">
        <v>2</v>
      </c>
      <c r="AK183" s="48" t="s">
        <v>1</v>
      </c>
      <c r="AL183" s="48" t="s">
        <v>1</v>
      </c>
      <c r="AM183" s="48" t="s">
        <v>2</v>
      </c>
    </row>
    <row r="184" customFormat="false" ht="12.75" hidden="false" customHeight="false" outlineLevel="0" collapsed="false">
      <c r="A184" s="42" t="s">
        <v>97</v>
      </c>
      <c r="B184" s="42" t="s">
        <v>89</v>
      </c>
      <c r="C184" s="42" t="s">
        <v>90</v>
      </c>
      <c r="D184" s="42" t="n">
        <v>4</v>
      </c>
      <c r="E184" s="43" t="n">
        <f aca="false">SUMPRODUCT(($K184:$AM184="Not Voting")*($K$6:$AM$6)*($K$4:$AM$4))+SUMPRODUCT(($K184:$AM184="")*($K$6:$AM$6)*($K$4:$AM$4))+SUMPRODUCT(($K184:$AM184="Presiding")*($K$6:$AM$6)*($K$4:$AM$4))+SUMPRODUCT(($K184:$AM184="Conflict of Interest")*($K$6:$AM$6)*($K$4:$AM$4))</f>
        <v>0</v>
      </c>
      <c r="F184" s="43" t="n">
        <f aca="false">SUMPRODUCT(($K184:$AM184=$K$1:$AM$1)*($K$6:$AM$6)*($K$4:$AM$4)+(($K184:$AM184="Not Voting")*($K$7:$AM$7)*($K$4:$AM$4)*50%))</f>
        <v>0.183</v>
      </c>
      <c r="G184" s="43" t="n">
        <f aca="false">SUMPRODUCT(($K184:$AM184=$K$1:$AM$1)*($K$5:$AM$5)*($K$4:$AM$4)+(($K184:$AM184="Not Voting")*($K$7:$AM$7)*($K$4:$AM$4)*50%))</f>
        <v>0.337</v>
      </c>
      <c r="H184" s="43" t="n">
        <f aca="false">SUMPRODUCT(($K184:$AM184=$K$1:$AM$1)*($K$7:$AM$7)*($K$4:$AM$4)+(($K184:$AM184="Not Voting")*($K$7:$AM$7)*($K$4:$AM$4)*50%))</f>
        <v>0.05</v>
      </c>
      <c r="I184" s="44" t="n">
        <f aca="false">IF(E184&gt;25%,"INC",SUM(F184+G184+H184))</f>
        <v>0.57</v>
      </c>
      <c r="J184" s="47" t="str">
        <f aca="false">IF(I184="INC","INC",VLOOKUP(I184*100,GradeLookup!$E$2:GradeLookup!$G$11,2))</f>
        <v>C+</v>
      </c>
      <c r="K184" s="48" t="s">
        <v>1</v>
      </c>
      <c r="L184" s="48" t="s">
        <v>1</v>
      </c>
      <c r="M184" s="48" t="s">
        <v>1</v>
      </c>
      <c r="N184" s="48" t="s">
        <v>2</v>
      </c>
      <c r="O184" s="48" t="s">
        <v>1</v>
      </c>
      <c r="P184" s="48" t="s">
        <v>2</v>
      </c>
      <c r="Q184" s="48" t="s">
        <v>2</v>
      </c>
      <c r="R184" s="48" t="s">
        <v>2</v>
      </c>
      <c r="S184" s="48" t="s">
        <v>1</v>
      </c>
      <c r="T184" s="48" t="s">
        <v>1</v>
      </c>
      <c r="U184" s="48" t="s">
        <v>2</v>
      </c>
      <c r="V184" s="48" t="s">
        <v>1</v>
      </c>
      <c r="W184" s="48" t="s">
        <v>1</v>
      </c>
      <c r="X184" s="48" t="s">
        <v>1</v>
      </c>
      <c r="Y184" s="48" t="s">
        <v>1</v>
      </c>
      <c r="Z184" s="48" t="s">
        <v>2</v>
      </c>
      <c r="AA184" s="48" t="s">
        <v>1</v>
      </c>
      <c r="AB184" s="48" t="s">
        <v>1</v>
      </c>
      <c r="AC184" s="48" t="s">
        <v>2</v>
      </c>
      <c r="AD184" s="48" t="s">
        <v>2</v>
      </c>
      <c r="AE184" s="48" t="s">
        <v>2</v>
      </c>
      <c r="AF184" s="48" t="s">
        <v>2</v>
      </c>
      <c r="AG184" s="48" t="s">
        <v>2</v>
      </c>
      <c r="AH184" s="48" t="s">
        <v>2</v>
      </c>
      <c r="AI184" s="48" t="s">
        <v>1</v>
      </c>
      <c r="AJ184" s="48" t="s">
        <v>1</v>
      </c>
      <c r="AK184" s="48" t="s">
        <v>1</v>
      </c>
      <c r="AL184" s="48" t="s">
        <v>1</v>
      </c>
      <c r="AM184" s="48" t="s">
        <v>2</v>
      </c>
    </row>
    <row r="185" customFormat="false" ht="12.75" hidden="false" customHeight="false" outlineLevel="0" collapsed="false">
      <c r="A185" s="42" t="s">
        <v>328</v>
      </c>
      <c r="B185" s="42" t="s">
        <v>95</v>
      </c>
      <c r="C185" s="42" t="s">
        <v>280</v>
      </c>
      <c r="D185" s="42" t="n">
        <v>13</v>
      </c>
      <c r="E185" s="43" t="n">
        <f aca="false">SUMPRODUCT(($K185:$AM185="Not Voting")*($K$6:$AM$6)*($K$4:$AM$4))+SUMPRODUCT(($K185:$AM185="")*($K$6:$AM$6)*($K$4:$AM$4))+SUMPRODUCT(($K185:$AM185="Presiding")*($K$6:$AM$6)*($K$4:$AM$4))+SUMPRODUCT(($K185:$AM185="Conflict of Interest")*($K$6:$AM$6)*($K$4:$AM$4))</f>
        <v>0.04</v>
      </c>
      <c r="F185" s="43" t="n">
        <f aca="false">SUMPRODUCT(($K185:$AM185=$K$1:$AM$1)*($K$6:$AM$6)*($K$4:$AM$4)+(($K185:$AM185="Not Voting")*($K$7:$AM$7)*($K$4:$AM$4)*50%))</f>
        <v>0.2505</v>
      </c>
      <c r="G185" s="43" t="n">
        <f aca="false">SUMPRODUCT(($K185:$AM185=$K$1:$AM$1)*($K$5:$AM$5)*($K$4:$AM$4)+(($K185:$AM185="Not Voting")*($K$7:$AM$7)*($K$4:$AM$4)*50%))</f>
        <v>0.2545</v>
      </c>
      <c r="H185" s="43" t="n">
        <f aca="false">SUMPRODUCT(($K185:$AM185=$K$1:$AM$1)*($K$7:$AM$7)*($K$4:$AM$4)+(($K185:$AM185="Not Voting")*($K$7:$AM$7)*($K$4:$AM$4)*50%))</f>
        <v>0.065</v>
      </c>
      <c r="I185" s="44" t="n">
        <f aca="false">IF(E185&gt;25%,"INC",SUM(F185+G185+H185))</f>
        <v>0.57</v>
      </c>
      <c r="J185" s="47" t="str">
        <f aca="false">IF(I185="INC","INC",VLOOKUP(I185*100,GradeLookup!$E$2:GradeLookup!$G$11,2))</f>
        <v>C+</v>
      </c>
      <c r="K185" s="48" t="s">
        <v>2</v>
      </c>
      <c r="L185" s="48" t="s">
        <v>1</v>
      </c>
      <c r="M185" s="48" t="s">
        <v>2</v>
      </c>
      <c r="N185" s="48" t="s">
        <v>1</v>
      </c>
      <c r="O185" s="48" t="s">
        <v>1</v>
      </c>
      <c r="P185" s="48" t="s">
        <v>104</v>
      </c>
      <c r="Q185" s="48" t="s">
        <v>1</v>
      </c>
      <c r="R185" s="48" t="s">
        <v>2</v>
      </c>
      <c r="S185" s="48" t="s">
        <v>2</v>
      </c>
      <c r="T185" s="48" t="s">
        <v>1</v>
      </c>
      <c r="U185" s="48" t="s">
        <v>2</v>
      </c>
      <c r="V185" s="48" t="s">
        <v>76</v>
      </c>
      <c r="W185" s="48" t="s">
        <v>1</v>
      </c>
      <c r="X185" s="48" t="s">
        <v>1</v>
      </c>
      <c r="Y185" s="48" t="s">
        <v>2</v>
      </c>
      <c r="Z185" s="48" t="s">
        <v>2</v>
      </c>
      <c r="AA185" s="48" t="s">
        <v>1</v>
      </c>
      <c r="AB185" s="48" t="s">
        <v>2</v>
      </c>
      <c r="AC185" s="48" t="s">
        <v>1</v>
      </c>
      <c r="AD185" s="48" t="s">
        <v>76</v>
      </c>
      <c r="AE185" s="48" t="s">
        <v>1</v>
      </c>
      <c r="AF185" s="48" t="s">
        <v>1</v>
      </c>
      <c r="AG185" s="48" t="s">
        <v>76</v>
      </c>
      <c r="AH185" s="48" t="s">
        <v>76</v>
      </c>
      <c r="AI185" s="48" t="s">
        <v>76</v>
      </c>
      <c r="AJ185" s="48" t="s">
        <v>2</v>
      </c>
      <c r="AK185" s="48" t="s">
        <v>1</v>
      </c>
      <c r="AL185" s="48" t="s">
        <v>2</v>
      </c>
      <c r="AM185" s="48" t="s">
        <v>1</v>
      </c>
    </row>
    <row r="186" customFormat="false" ht="12.75" hidden="false" customHeight="false" outlineLevel="0" collapsed="false">
      <c r="A186" s="42" t="s">
        <v>462</v>
      </c>
      <c r="B186" s="42" t="s">
        <v>95</v>
      </c>
      <c r="C186" s="42" t="s">
        <v>441</v>
      </c>
      <c r="D186" s="42" t="n">
        <v>7</v>
      </c>
      <c r="E186" s="43" t="n">
        <f aca="false">SUMPRODUCT(($K186:$AM186="Not Voting")*($K$6:$AM$6)*($K$4:$AM$4))+SUMPRODUCT(($K186:$AM186="")*($K$6:$AM$6)*($K$4:$AM$4))+SUMPRODUCT(($K186:$AM186="Presiding")*($K$6:$AM$6)*($K$4:$AM$4))+SUMPRODUCT(($K186:$AM186="Conflict of Interest")*($K$6:$AM$6)*($K$4:$AM$4))</f>
        <v>0.018</v>
      </c>
      <c r="F186" s="43" t="n">
        <f aca="false">SUMPRODUCT(($K186:$AM186=$K$1:$AM$1)*($K$6:$AM$6)*($K$4:$AM$4)+(($K186:$AM186="Not Voting")*($K$7:$AM$7)*($K$4:$AM$4)*50%))</f>
        <v>0.27</v>
      </c>
      <c r="G186" s="43" t="n">
        <f aca="false">SUMPRODUCT(($K186:$AM186=$K$1:$AM$1)*($K$5:$AM$5)*($K$4:$AM$4)+(($K186:$AM186="Not Voting")*($K$7:$AM$7)*($K$4:$AM$4)*50%))</f>
        <v>0.275</v>
      </c>
      <c r="H186" s="43" t="n">
        <f aca="false">SUMPRODUCT(($K186:$AM186=$K$1:$AM$1)*($K$7:$AM$7)*($K$4:$AM$4)+(($K186:$AM186="Not Voting")*($K$7:$AM$7)*($K$4:$AM$4)*50%))</f>
        <v>0.025</v>
      </c>
      <c r="I186" s="44" t="n">
        <f aca="false">IF(E186&gt;25%,"INC",SUM(F186+G186+H186))</f>
        <v>0.57</v>
      </c>
      <c r="J186" s="47" t="str">
        <f aca="false">IF(I186="INC","INC",VLOOKUP(I186*100,GradeLookup!$E$2:GradeLookup!$G$11,2))</f>
        <v>C+</v>
      </c>
      <c r="K186" s="48" t="s">
        <v>2</v>
      </c>
      <c r="L186" s="48" t="s">
        <v>1</v>
      </c>
      <c r="M186" s="48" t="s">
        <v>2</v>
      </c>
      <c r="N186" s="48" t="s">
        <v>1</v>
      </c>
      <c r="O186" s="48" t="s">
        <v>1</v>
      </c>
      <c r="P186" s="48" t="s">
        <v>1</v>
      </c>
      <c r="Q186" s="48" t="s">
        <v>1</v>
      </c>
      <c r="R186" s="48" t="s">
        <v>2</v>
      </c>
      <c r="S186" s="48" t="s">
        <v>2</v>
      </c>
      <c r="T186" s="48" t="s">
        <v>2</v>
      </c>
      <c r="U186" s="48" t="s">
        <v>76</v>
      </c>
      <c r="V186" s="48" t="s">
        <v>2</v>
      </c>
      <c r="W186" s="48" t="s">
        <v>2</v>
      </c>
      <c r="X186" s="48" t="s">
        <v>76</v>
      </c>
      <c r="Y186" s="48" t="s">
        <v>2</v>
      </c>
      <c r="Z186" s="48" t="s">
        <v>1</v>
      </c>
      <c r="AA186" s="48" t="s">
        <v>1</v>
      </c>
      <c r="AB186" s="48" t="s">
        <v>2</v>
      </c>
      <c r="AC186" s="48" t="s">
        <v>1</v>
      </c>
      <c r="AD186" s="48" t="s">
        <v>1</v>
      </c>
      <c r="AE186" s="48" t="s">
        <v>1</v>
      </c>
      <c r="AF186" s="48" t="s">
        <v>1</v>
      </c>
      <c r="AG186" s="48" t="s">
        <v>2</v>
      </c>
      <c r="AH186" s="48" t="s">
        <v>1</v>
      </c>
      <c r="AI186" s="48" t="s">
        <v>1</v>
      </c>
      <c r="AJ186" s="48" t="s">
        <v>76</v>
      </c>
      <c r="AK186" s="48" t="s">
        <v>1</v>
      </c>
      <c r="AL186" s="48" t="s">
        <v>2</v>
      </c>
      <c r="AM186" s="48" t="s">
        <v>1</v>
      </c>
    </row>
    <row r="187" customFormat="false" ht="12.75" hidden="false" customHeight="false" outlineLevel="0" collapsed="false">
      <c r="A187" s="42" t="s">
        <v>329</v>
      </c>
      <c r="B187" s="42" t="s">
        <v>95</v>
      </c>
      <c r="C187" s="42" t="s">
        <v>280</v>
      </c>
      <c r="D187" s="42" t="n">
        <v>14</v>
      </c>
      <c r="E187" s="43" t="n">
        <f aca="false">SUMPRODUCT(($K187:$AM187="Not Voting")*($K$6:$AM$6)*($K$4:$AM$4))+SUMPRODUCT(($K187:$AM187="")*($K$6:$AM$6)*($K$4:$AM$4))+SUMPRODUCT(($K187:$AM187="Presiding")*($K$6:$AM$6)*($K$4:$AM$4))+SUMPRODUCT(($K187:$AM187="Conflict of Interest")*($K$6:$AM$6)*($K$4:$AM$4))</f>
        <v>0.04</v>
      </c>
      <c r="F187" s="43" t="n">
        <f aca="false">SUMPRODUCT(($K187:$AM187=$K$1:$AM$1)*($K$6:$AM$6)*($K$4:$AM$4)+(($K187:$AM187="Not Voting")*($K$7:$AM$7)*($K$4:$AM$4)*50%))</f>
        <v>0.214</v>
      </c>
      <c r="G187" s="43" t="n">
        <f aca="false">SUMPRODUCT(($K187:$AM187=$K$1:$AM$1)*($K$5:$AM$5)*($K$4:$AM$4)+(($K187:$AM187="Not Voting")*($K$7:$AM$7)*($K$4:$AM$4)*50%))</f>
        <v>0.271</v>
      </c>
      <c r="H187" s="43" t="n">
        <f aca="false">SUMPRODUCT(($K187:$AM187=$K$1:$AM$1)*($K$7:$AM$7)*($K$4:$AM$4)+(($K187:$AM187="Not Voting")*($K$7:$AM$7)*($K$4:$AM$4)*50%))</f>
        <v>0.075</v>
      </c>
      <c r="I187" s="44" t="n">
        <f aca="false">IF(E187&gt;25%,"INC",SUM(F187+G187+H187))</f>
        <v>0.56</v>
      </c>
      <c r="J187" s="47" t="str">
        <f aca="false">IF(I187="INC","INC",VLOOKUP(I187*100,GradeLookup!$E$2:GradeLookup!$G$11,2))</f>
        <v>C+</v>
      </c>
      <c r="K187" s="48" t="s">
        <v>1</v>
      </c>
      <c r="L187" s="48" t="s">
        <v>1</v>
      </c>
      <c r="M187" s="48" t="s">
        <v>76</v>
      </c>
      <c r="N187" s="48" t="s">
        <v>1</v>
      </c>
      <c r="O187" s="48" t="s">
        <v>76</v>
      </c>
      <c r="P187" s="48" t="s">
        <v>1</v>
      </c>
      <c r="Q187" s="48" t="s">
        <v>76</v>
      </c>
      <c r="R187" s="48" t="s">
        <v>2</v>
      </c>
      <c r="S187" s="48" t="s">
        <v>1</v>
      </c>
      <c r="T187" s="48" t="s">
        <v>1</v>
      </c>
      <c r="U187" s="48" t="s">
        <v>1</v>
      </c>
      <c r="V187" s="48" t="s">
        <v>76</v>
      </c>
      <c r="W187" s="48" t="s">
        <v>1</v>
      </c>
      <c r="X187" s="48" t="s">
        <v>1</v>
      </c>
      <c r="Y187" s="48" t="s">
        <v>1</v>
      </c>
      <c r="Z187" s="48" t="s">
        <v>2</v>
      </c>
      <c r="AA187" s="48" t="s">
        <v>2</v>
      </c>
      <c r="AB187" s="48" t="s">
        <v>1</v>
      </c>
      <c r="AC187" s="48" t="s">
        <v>2</v>
      </c>
      <c r="AD187" s="48" t="s">
        <v>1</v>
      </c>
      <c r="AE187" s="48" t="s">
        <v>1</v>
      </c>
      <c r="AF187" s="48" t="s">
        <v>1</v>
      </c>
      <c r="AG187" s="48" t="s">
        <v>1</v>
      </c>
      <c r="AH187" s="48" t="s">
        <v>1</v>
      </c>
      <c r="AI187" s="48" t="s">
        <v>1</v>
      </c>
      <c r="AJ187" s="48" t="s">
        <v>2</v>
      </c>
      <c r="AK187" s="48" t="s">
        <v>1</v>
      </c>
      <c r="AL187" s="48" t="s">
        <v>1</v>
      </c>
      <c r="AM187" s="48" t="s">
        <v>1</v>
      </c>
    </row>
    <row r="188" customFormat="false" ht="12.75" hidden="false" customHeight="false" outlineLevel="0" collapsed="false">
      <c r="A188" s="42" t="s">
        <v>294</v>
      </c>
      <c r="B188" s="42" t="s">
        <v>95</v>
      </c>
      <c r="C188" s="42" t="s">
        <v>280</v>
      </c>
      <c r="D188" s="42" t="n">
        <v>5</v>
      </c>
      <c r="E188" s="43" t="n">
        <f aca="false">SUMPRODUCT(($K188:$AM188="Not Voting")*($K$6:$AM$6)*($K$4:$AM$4))+SUMPRODUCT(($K188:$AM188="")*($K$6:$AM$6)*($K$4:$AM$4))+SUMPRODUCT(($K188:$AM188="Presiding")*($K$6:$AM$6)*($K$4:$AM$4))+SUMPRODUCT(($K188:$AM188="Conflict of Interest")*($K$6:$AM$6)*($K$4:$AM$4))</f>
        <v>0.005</v>
      </c>
      <c r="F188" s="43" t="n">
        <f aca="false">SUMPRODUCT(($K188:$AM188=$K$1:$AM$1)*($K$6:$AM$6)*($K$4:$AM$4)+(($K188:$AM188="Not Voting")*($K$7:$AM$7)*($K$4:$AM$4)*50%))</f>
        <v>0.209</v>
      </c>
      <c r="G188" s="43" t="n">
        <f aca="false">SUMPRODUCT(($K188:$AM188=$K$1:$AM$1)*($K$5:$AM$5)*($K$4:$AM$4)+(($K188:$AM188="Not Voting")*($K$7:$AM$7)*($K$4:$AM$4)*50%))</f>
        <v>0.291</v>
      </c>
      <c r="H188" s="43" t="n">
        <f aca="false">SUMPRODUCT(($K188:$AM188=$K$1:$AM$1)*($K$7:$AM$7)*($K$4:$AM$4)+(($K188:$AM188="Not Voting")*($K$7:$AM$7)*($K$4:$AM$4)*50%))</f>
        <v>0.06</v>
      </c>
      <c r="I188" s="44" t="n">
        <f aca="false">IF(E188&gt;25%,"INC",SUM(F188+G188+H188))</f>
        <v>0.56</v>
      </c>
      <c r="J188" s="47" t="str">
        <f aca="false">IF(I188="INC","INC",VLOOKUP(I188*100,GradeLookup!$E$2:GradeLookup!$G$11,2))</f>
        <v>C+</v>
      </c>
      <c r="K188" s="48" t="s">
        <v>2</v>
      </c>
      <c r="L188" s="48" t="s">
        <v>1</v>
      </c>
      <c r="M188" s="48" t="s">
        <v>1</v>
      </c>
      <c r="N188" s="48" t="s">
        <v>1</v>
      </c>
      <c r="O188" s="48" t="s">
        <v>1</v>
      </c>
      <c r="P188" s="48" t="s">
        <v>1</v>
      </c>
      <c r="Q188" s="48" t="s">
        <v>1</v>
      </c>
      <c r="R188" s="48" t="s">
        <v>2</v>
      </c>
      <c r="S188" s="48" t="s">
        <v>1</v>
      </c>
      <c r="T188" s="48" t="s">
        <v>1</v>
      </c>
      <c r="U188" s="48" t="s">
        <v>1</v>
      </c>
      <c r="V188" s="48" t="s">
        <v>76</v>
      </c>
      <c r="W188" s="48" t="s">
        <v>2</v>
      </c>
      <c r="X188" s="48" t="s">
        <v>1</v>
      </c>
      <c r="Y188" s="48" t="s">
        <v>1</v>
      </c>
      <c r="Z188" s="48" t="s">
        <v>2</v>
      </c>
      <c r="AA188" s="48" t="s">
        <v>1</v>
      </c>
      <c r="AB188" s="48" t="s">
        <v>2</v>
      </c>
      <c r="AC188" s="48" t="s">
        <v>1</v>
      </c>
      <c r="AD188" s="48" t="s">
        <v>76</v>
      </c>
      <c r="AE188" s="48" t="s">
        <v>2</v>
      </c>
      <c r="AF188" s="48" t="s">
        <v>1</v>
      </c>
      <c r="AG188" s="48" t="s">
        <v>2</v>
      </c>
      <c r="AH188" s="48" t="s">
        <v>2</v>
      </c>
      <c r="AI188" s="48" t="s">
        <v>2</v>
      </c>
      <c r="AJ188" s="48" t="s">
        <v>1</v>
      </c>
      <c r="AK188" s="48" t="s">
        <v>1</v>
      </c>
      <c r="AL188" s="48" t="s">
        <v>2</v>
      </c>
      <c r="AM188" s="48" t="s">
        <v>1</v>
      </c>
    </row>
    <row r="189" customFormat="false" ht="12.75" hidden="false" customHeight="false" outlineLevel="0" collapsed="false">
      <c r="A189" s="42" t="s">
        <v>205</v>
      </c>
      <c r="B189" s="42" t="s">
        <v>89</v>
      </c>
      <c r="C189" s="42" t="s">
        <v>144</v>
      </c>
      <c r="D189" s="42" t="n">
        <v>12</v>
      </c>
      <c r="E189" s="43" t="n">
        <f aca="false">SUMPRODUCT(($K189:$AM189="Not Voting")*($K$6:$AM$6)*($K$4:$AM$4))+SUMPRODUCT(($K189:$AM189="")*($K$6:$AM$6)*($K$4:$AM$4))+SUMPRODUCT(($K189:$AM189="Presiding")*($K$6:$AM$6)*($K$4:$AM$4))+SUMPRODUCT(($K189:$AM189="Conflict of Interest")*($K$6:$AM$6)*($K$4:$AM$4))</f>
        <v>0</v>
      </c>
      <c r="F189" s="43" t="n">
        <f aca="false">SUMPRODUCT(($K189:$AM189=$K$1:$AM$1)*($K$6:$AM$6)*($K$4:$AM$4)+(($K189:$AM189="Not Voting")*($K$7:$AM$7)*($K$4:$AM$4)*50%))</f>
        <v>0.179</v>
      </c>
      <c r="G189" s="43" t="n">
        <f aca="false">SUMPRODUCT(($K189:$AM189=$K$1:$AM$1)*($K$5:$AM$5)*($K$4:$AM$4)+(($K189:$AM189="Not Voting")*($K$7:$AM$7)*($K$4:$AM$4)*50%))</f>
        <v>0.316</v>
      </c>
      <c r="H189" s="43" t="n">
        <f aca="false">SUMPRODUCT(($K189:$AM189=$K$1:$AM$1)*($K$7:$AM$7)*($K$4:$AM$4)+(($K189:$AM189="Not Voting")*($K$7:$AM$7)*($K$4:$AM$4)*50%))</f>
        <v>0.065</v>
      </c>
      <c r="I189" s="44" t="n">
        <f aca="false">IF(E189&gt;25%,"INC",SUM(F189+G189+H189))</f>
        <v>0.56</v>
      </c>
      <c r="J189" s="47" t="str">
        <f aca="false">IF(I189="INC","INC",VLOOKUP(I189*100,GradeLookup!$E$2:GradeLookup!$G$11,2))</f>
        <v>C+</v>
      </c>
      <c r="K189" s="48" t="s">
        <v>1</v>
      </c>
      <c r="L189" s="48" t="s">
        <v>76</v>
      </c>
      <c r="M189" s="48" t="s">
        <v>1</v>
      </c>
      <c r="N189" s="48" t="s">
        <v>2</v>
      </c>
      <c r="O189" s="48" t="s">
        <v>1</v>
      </c>
      <c r="P189" s="48" t="s">
        <v>2</v>
      </c>
      <c r="Q189" s="48" t="s">
        <v>2</v>
      </c>
      <c r="R189" s="48" t="s">
        <v>2</v>
      </c>
      <c r="S189" s="48" t="s">
        <v>1</v>
      </c>
      <c r="T189" s="48" t="s">
        <v>1</v>
      </c>
      <c r="U189" s="48" t="s">
        <v>1</v>
      </c>
      <c r="V189" s="48" t="s">
        <v>2</v>
      </c>
      <c r="W189" s="48" t="s">
        <v>1</v>
      </c>
      <c r="X189" s="48" t="s">
        <v>1</v>
      </c>
      <c r="Y189" s="48" t="s">
        <v>1</v>
      </c>
      <c r="Z189" s="48" t="s">
        <v>2</v>
      </c>
      <c r="AA189" s="48" t="s">
        <v>1</v>
      </c>
      <c r="AB189" s="48" t="s">
        <v>1</v>
      </c>
      <c r="AC189" s="48" t="s">
        <v>2</v>
      </c>
      <c r="AD189" s="48" t="s">
        <v>2</v>
      </c>
      <c r="AE189" s="48" t="s">
        <v>1</v>
      </c>
      <c r="AF189" s="48" t="s">
        <v>1</v>
      </c>
      <c r="AG189" s="48" t="s">
        <v>1</v>
      </c>
      <c r="AH189" s="48" t="s">
        <v>2</v>
      </c>
      <c r="AI189" s="48" t="s">
        <v>1</v>
      </c>
      <c r="AJ189" s="48" t="s">
        <v>1</v>
      </c>
      <c r="AK189" s="48" t="s">
        <v>1</v>
      </c>
      <c r="AL189" s="48" t="s">
        <v>1</v>
      </c>
      <c r="AM189" s="48" t="s">
        <v>2</v>
      </c>
    </row>
    <row r="190" customFormat="false" ht="12.75" hidden="false" customHeight="false" outlineLevel="0" collapsed="false">
      <c r="A190" s="42" t="s">
        <v>448</v>
      </c>
      <c r="B190" s="42" t="s">
        <v>89</v>
      </c>
      <c r="C190" s="42" t="s">
        <v>441</v>
      </c>
      <c r="D190" s="42" t="n">
        <v>3</v>
      </c>
      <c r="E190" s="43" t="n">
        <f aca="false">SUMPRODUCT(($K190:$AM190="Not Voting")*($K$6:$AM$6)*($K$4:$AM$4))+SUMPRODUCT(($K190:$AM190="")*($K$6:$AM$6)*($K$4:$AM$4))+SUMPRODUCT(($K190:$AM190="Presiding")*($K$6:$AM$6)*($K$4:$AM$4))+SUMPRODUCT(($K190:$AM190="Conflict of Interest")*($K$6:$AM$6)*($K$4:$AM$4))</f>
        <v>0.025</v>
      </c>
      <c r="F190" s="43" t="n">
        <f aca="false">SUMPRODUCT(($K190:$AM190=$K$1:$AM$1)*($K$6:$AM$6)*($K$4:$AM$4)+(($K190:$AM190="Not Voting")*($K$7:$AM$7)*($K$4:$AM$4)*50%))</f>
        <v>0.194</v>
      </c>
      <c r="G190" s="43" t="n">
        <f aca="false">SUMPRODUCT(($K190:$AM190=$K$1:$AM$1)*($K$5:$AM$5)*($K$4:$AM$4)+(($K190:$AM190="Not Voting")*($K$7:$AM$7)*($K$4:$AM$4)*50%))</f>
        <v>0.296</v>
      </c>
      <c r="H190" s="43" t="n">
        <f aca="false">SUMPRODUCT(($K190:$AM190=$K$1:$AM$1)*($K$7:$AM$7)*($K$4:$AM$4)+(($K190:$AM190="Not Voting")*($K$7:$AM$7)*($K$4:$AM$4)*50%))</f>
        <v>0.07</v>
      </c>
      <c r="I190" s="44" t="n">
        <f aca="false">IF(E190&gt;25%,"INC",SUM(F190+G190+H190))</f>
        <v>0.56</v>
      </c>
      <c r="J190" s="47" t="str">
        <f aca="false">IF(I190="INC","INC",VLOOKUP(I190*100,GradeLookup!$E$2:GradeLookup!$G$11,2))</f>
        <v>C+</v>
      </c>
      <c r="K190" s="48" t="s">
        <v>1</v>
      </c>
      <c r="L190" s="48" t="s">
        <v>1</v>
      </c>
      <c r="M190" s="48" t="s">
        <v>1</v>
      </c>
      <c r="N190" s="48" t="s">
        <v>2</v>
      </c>
      <c r="O190" s="48" t="s">
        <v>1</v>
      </c>
      <c r="P190" s="48" t="s">
        <v>1</v>
      </c>
      <c r="Q190" s="48" t="s">
        <v>2</v>
      </c>
      <c r="R190" s="48" t="s">
        <v>2</v>
      </c>
      <c r="S190" s="48" t="s">
        <v>1</v>
      </c>
      <c r="T190" s="48" t="s">
        <v>1</v>
      </c>
      <c r="U190" s="48" t="s">
        <v>1</v>
      </c>
      <c r="V190" s="48" t="s">
        <v>1</v>
      </c>
      <c r="W190" s="48" t="s">
        <v>1</v>
      </c>
      <c r="X190" s="48" t="s">
        <v>1</v>
      </c>
      <c r="Y190" s="48" t="s">
        <v>1</v>
      </c>
      <c r="Z190" s="48" t="s">
        <v>2</v>
      </c>
      <c r="AA190" s="48" t="s">
        <v>1</v>
      </c>
      <c r="AB190" s="48" t="s">
        <v>1</v>
      </c>
      <c r="AC190" s="48" t="s">
        <v>1</v>
      </c>
      <c r="AD190" s="48" t="s">
        <v>2</v>
      </c>
      <c r="AE190" s="48" t="s">
        <v>2</v>
      </c>
      <c r="AF190" s="48" t="s">
        <v>2</v>
      </c>
      <c r="AG190" s="48" t="s">
        <v>2</v>
      </c>
      <c r="AH190" s="48" t="s">
        <v>76</v>
      </c>
      <c r="AI190" s="48" t="s">
        <v>76</v>
      </c>
      <c r="AJ190" s="48" t="s">
        <v>76</v>
      </c>
      <c r="AK190" s="48" t="s">
        <v>1</v>
      </c>
      <c r="AL190" s="48" t="s">
        <v>76</v>
      </c>
      <c r="AM190" s="48" t="s">
        <v>1</v>
      </c>
    </row>
    <row r="191" customFormat="false" ht="12.75" hidden="false" customHeight="false" outlineLevel="0" collapsed="false">
      <c r="A191" s="42" t="s">
        <v>367</v>
      </c>
      <c r="B191" s="42" t="s">
        <v>89</v>
      </c>
      <c r="C191" s="42" t="s">
        <v>280</v>
      </c>
      <c r="D191" s="42" t="n">
        <v>22</v>
      </c>
      <c r="E191" s="43" t="n">
        <f aca="false">SUMPRODUCT(($K191:$AM191="Not Voting")*($K$6:$AM$6)*($K$4:$AM$4))+SUMPRODUCT(($K191:$AM191="")*($K$6:$AM$6)*($K$4:$AM$4))+SUMPRODUCT(($K191:$AM191="Presiding")*($K$6:$AM$6)*($K$4:$AM$4))+SUMPRODUCT(($K191:$AM191="Conflict of Interest")*($K$6:$AM$6)*($K$4:$AM$4))</f>
        <v>0</v>
      </c>
      <c r="F191" s="43" t="n">
        <f aca="false">SUMPRODUCT(($K191:$AM191=$K$1:$AM$1)*($K$6:$AM$6)*($K$4:$AM$4)+(($K191:$AM191="Not Voting")*($K$7:$AM$7)*($K$4:$AM$4)*50%))</f>
        <v>0.175</v>
      </c>
      <c r="G191" s="43" t="n">
        <f aca="false">SUMPRODUCT(($K191:$AM191=$K$1:$AM$1)*($K$5:$AM$5)*($K$4:$AM$4)+(($K191:$AM191="Not Voting")*($K$7:$AM$7)*($K$4:$AM$4)*50%))</f>
        <v>0.315</v>
      </c>
      <c r="H191" s="43" t="n">
        <f aca="false">SUMPRODUCT(($K191:$AM191=$K$1:$AM$1)*($K$7:$AM$7)*($K$4:$AM$4)+(($K191:$AM191="Not Voting")*($K$7:$AM$7)*($K$4:$AM$4)*50%))</f>
        <v>0.07</v>
      </c>
      <c r="I191" s="44" t="n">
        <f aca="false">IF(E191&gt;25%,"INC",SUM(F191+G191+H191))</f>
        <v>0.56</v>
      </c>
      <c r="J191" s="47" t="str">
        <f aca="false">IF(I191="INC","INC",VLOOKUP(I191*100,GradeLookup!$E$2:GradeLookup!$G$11,2))</f>
        <v>C+</v>
      </c>
      <c r="K191" s="48" t="s">
        <v>1</v>
      </c>
      <c r="L191" s="48" t="s">
        <v>2</v>
      </c>
      <c r="M191" s="48" t="s">
        <v>1</v>
      </c>
      <c r="N191" s="48" t="s">
        <v>2</v>
      </c>
      <c r="O191" s="48" t="s">
        <v>1</v>
      </c>
      <c r="P191" s="48" t="s">
        <v>1</v>
      </c>
      <c r="Q191" s="48" t="s">
        <v>1</v>
      </c>
      <c r="R191" s="48" t="s">
        <v>2</v>
      </c>
      <c r="S191" s="48" t="s">
        <v>1</v>
      </c>
      <c r="T191" s="48" t="s">
        <v>1</v>
      </c>
      <c r="U191" s="48" t="s">
        <v>1</v>
      </c>
      <c r="V191" s="48" t="s">
        <v>1</v>
      </c>
      <c r="W191" s="48" t="s">
        <v>2</v>
      </c>
      <c r="X191" s="48" t="s">
        <v>2</v>
      </c>
      <c r="Y191" s="48" t="s">
        <v>1</v>
      </c>
      <c r="Z191" s="48" t="s">
        <v>2</v>
      </c>
      <c r="AA191" s="48" t="s">
        <v>1</v>
      </c>
      <c r="AB191" s="48" t="s">
        <v>1</v>
      </c>
      <c r="AC191" s="48" t="s">
        <v>2</v>
      </c>
      <c r="AD191" s="48" t="s">
        <v>2</v>
      </c>
      <c r="AE191" s="48" t="s">
        <v>2</v>
      </c>
      <c r="AF191" s="48" t="s">
        <v>1</v>
      </c>
      <c r="AG191" s="48" t="s">
        <v>2</v>
      </c>
      <c r="AH191" s="48" t="s">
        <v>1</v>
      </c>
      <c r="AI191" s="48" t="s">
        <v>1</v>
      </c>
      <c r="AJ191" s="48" t="s">
        <v>2</v>
      </c>
      <c r="AK191" s="48" t="s">
        <v>1</v>
      </c>
      <c r="AL191" s="48" t="s">
        <v>1</v>
      </c>
      <c r="AM191" s="48" t="s">
        <v>2</v>
      </c>
    </row>
    <row r="192" customFormat="false" ht="12.75" hidden="false" customHeight="false" outlineLevel="0" collapsed="false">
      <c r="A192" s="42" t="s">
        <v>437</v>
      </c>
      <c r="B192" s="42" t="s">
        <v>89</v>
      </c>
      <c r="C192" s="42" t="s">
        <v>429</v>
      </c>
      <c r="D192" s="42" t="n">
        <v>4</v>
      </c>
      <c r="E192" s="43" t="n">
        <f aca="false">SUMPRODUCT(($K192:$AM192="Not Voting")*($K$6:$AM$6)*($K$4:$AM$4))+SUMPRODUCT(($K192:$AM192="")*($K$6:$AM$6)*($K$4:$AM$4))+SUMPRODUCT(($K192:$AM192="Presiding")*($K$6:$AM$6)*($K$4:$AM$4))+SUMPRODUCT(($K192:$AM192="Conflict of Interest")*($K$6:$AM$6)*($K$4:$AM$4))</f>
        <v>0.13</v>
      </c>
      <c r="F192" s="43" t="n">
        <f aca="false">SUMPRODUCT(($K192:$AM192=$K$1:$AM$1)*($K$6:$AM$6)*($K$4:$AM$4)+(($K192:$AM192="Not Voting")*($K$7:$AM$7)*($K$4:$AM$4)*50%))</f>
        <v>0.173</v>
      </c>
      <c r="G192" s="43" t="n">
        <f aca="false">SUMPRODUCT(($K192:$AM192=$K$1:$AM$1)*($K$5:$AM$5)*($K$4:$AM$4)+(($K192:$AM192="Not Voting")*($K$7:$AM$7)*($K$4:$AM$4)*50%))</f>
        <v>0.322</v>
      </c>
      <c r="H192" s="43" t="n">
        <f aca="false">SUMPRODUCT(($K192:$AM192=$K$1:$AM$1)*($K$7:$AM$7)*($K$4:$AM$4)+(($K192:$AM192="Not Voting")*($K$7:$AM$7)*($K$4:$AM$4)*50%))</f>
        <v>0.0575</v>
      </c>
      <c r="I192" s="44" t="n">
        <f aca="false">IF(E192&gt;25%,"INC",SUM(F192+G192+H192))</f>
        <v>0.5525</v>
      </c>
      <c r="J192" s="47" t="str">
        <f aca="false">IF(I192="INC","INC",VLOOKUP(I192*100,GradeLookup!$E$2:GradeLookup!$G$11,2))</f>
        <v>C+</v>
      </c>
      <c r="K192" s="48" t="s">
        <v>76</v>
      </c>
      <c r="L192" s="48" t="s">
        <v>76</v>
      </c>
      <c r="M192" s="48" t="s">
        <v>1</v>
      </c>
      <c r="N192" s="48" t="s">
        <v>76</v>
      </c>
      <c r="O192" s="48" t="s">
        <v>76</v>
      </c>
      <c r="P192" s="48" t="s">
        <v>2</v>
      </c>
      <c r="Q192" s="48" t="s">
        <v>76</v>
      </c>
      <c r="R192" s="48" t="s">
        <v>2</v>
      </c>
      <c r="S192" s="48" t="s">
        <v>1</v>
      </c>
      <c r="T192" s="48" t="s">
        <v>2</v>
      </c>
      <c r="U192" s="48" t="s">
        <v>2</v>
      </c>
      <c r="V192" s="48" t="s">
        <v>1</v>
      </c>
      <c r="W192" s="48" t="s">
        <v>1</v>
      </c>
      <c r="X192" s="48" t="s">
        <v>1</v>
      </c>
      <c r="Y192" s="48" t="s">
        <v>1</v>
      </c>
      <c r="Z192" s="48" t="s">
        <v>2</v>
      </c>
      <c r="AA192" s="48" t="s">
        <v>76</v>
      </c>
      <c r="AB192" s="48" t="s">
        <v>76</v>
      </c>
      <c r="AC192" s="48" t="s">
        <v>76</v>
      </c>
      <c r="AD192" s="48" t="s">
        <v>1</v>
      </c>
      <c r="AE192" s="48" t="s">
        <v>76</v>
      </c>
      <c r="AF192" s="48" t="s">
        <v>76</v>
      </c>
      <c r="AG192" s="48" t="s">
        <v>76</v>
      </c>
      <c r="AH192" s="48" t="s">
        <v>1</v>
      </c>
      <c r="AI192" s="48" t="s">
        <v>1</v>
      </c>
      <c r="AJ192" s="48" t="s">
        <v>2</v>
      </c>
      <c r="AK192" s="48" t="s">
        <v>1</v>
      </c>
      <c r="AL192" s="48" t="s">
        <v>1</v>
      </c>
      <c r="AM192" s="48" t="s">
        <v>2</v>
      </c>
    </row>
    <row r="193" customFormat="false" ht="12.75" hidden="false" customHeight="false" outlineLevel="0" collapsed="false">
      <c r="A193" s="42" t="s">
        <v>186</v>
      </c>
      <c r="B193" s="42" t="s">
        <v>95</v>
      </c>
      <c r="C193" s="42" t="s">
        <v>144</v>
      </c>
      <c r="D193" s="42" t="n">
        <v>6</v>
      </c>
      <c r="E193" s="43" t="n">
        <f aca="false">SUMPRODUCT(($K193:$AM193="Not Voting")*($K$6:$AM$6)*($K$4:$AM$4))+SUMPRODUCT(($K193:$AM193="")*($K$6:$AM$6)*($K$4:$AM$4))+SUMPRODUCT(($K193:$AM193="Presiding")*($K$6:$AM$6)*($K$4:$AM$4))+SUMPRODUCT(($K193:$AM193="Conflict of Interest")*($K$6:$AM$6)*($K$4:$AM$4))</f>
        <v>0.015</v>
      </c>
      <c r="F193" s="43" t="n">
        <f aca="false">SUMPRODUCT(($K193:$AM193=$K$1:$AM$1)*($K$6:$AM$6)*($K$4:$AM$4)+(($K193:$AM193="Not Voting")*($K$7:$AM$7)*($K$4:$AM$4)*50%))</f>
        <v>0.213</v>
      </c>
      <c r="G193" s="43" t="n">
        <f aca="false">SUMPRODUCT(($K193:$AM193=$K$1:$AM$1)*($K$5:$AM$5)*($K$4:$AM$4)+(($K193:$AM193="Not Voting")*($K$7:$AM$7)*($K$4:$AM$4)*50%))</f>
        <v>0.262</v>
      </c>
      <c r="H193" s="43" t="n">
        <f aca="false">SUMPRODUCT(($K193:$AM193=$K$1:$AM$1)*($K$7:$AM$7)*($K$4:$AM$4)+(($K193:$AM193="Not Voting")*($K$7:$AM$7)*($K$4:$AM$4)*50%))</f>
        <v>0.075</v>
      </c>
      <c r="I193" s="44" t="n">
        <f aca="false">IF(E193&gt;25%,"INC",SUM(F193+G193+H193))</f>
        <v>0.55</v>
      </c>
      <c r="J193" s="47" t="str">
        <f aca="false">IF(I193="INC","INC",VLOOKUP(I193*100,GradeLookup!$E$2:GradeLookup!$G$11,2))</f>
        <v>C+</v>
      </c>
      <c r="K193" s="48" t="s">
        <v>1</v>
      </c>
      <c r="L193" s="48" t="s">
        <v>1</v>
      </c>
      <c r="M193" s="48" t="s">
        <v>2</v>
      </c>
      <c r="N193" s="48" t="s">
        <v>2</v>
      </c>
      <c r="O193" s="48" t="s">
        <v>1</v>
      </c>
      <c r="P193" s="48" t="s">
        <v>1</v>
      </c>
      <c r="Q193" s="48" t="s">
        <v>1</v>
      </c>
      <c r="R193" s="48" t="s">
        <v>2</v>
      </c>
      <c r="S193" s="48" t="s">
        <v>1</v>
      </c>
      <c r="T193" s="48" t="s">
        <v>1</v>
      </c>
      <c r="U193" s="48" t="s">
        <v>2</v>
      </c>
      <c r="V193" s="48" t="s">
        <v>1</v>
      </c>
      <c r="W193" s="48" t="s">
        <v>1</v>
      </c>
      <c r="X193" s="48" t="s">
        <v>1</v>
      </c>
      <c r="Y193" s="48" t="s">
        <v>1</v>
      </c>
      <c r="Z193" s="48" t="s">
        <v>2</v>
      </c>
      <c r="AA193" s="48" t="s">
        <v>1</v>
      </c>
      <c r="AB193" s="48" t="s">
        <v>2</v>
      </c>
      <c r="AC193" s="48" t="s">
        <v>1</v>
      </c>
      <c r="AD193" s="48" t="s">
        <v>1</v>
      </c>
      <c r="AE193" s="48" t="s">
        <v>1</v>
      </c>
      <c r="AF193" s="48" t="s">
        <v>1</v>
      </c>
      <c r="AG193" s="48" t="s">
        <v>76</v>
      </c>
      <c r="AH193" s="48" t="s">
        <v>1</v>
      </c>
      <c r="AI193" s="48" t="s">
        <v>1</v>
      </c>
      <c r="AJ193" s="48" t="s">
        <v>2</v>
      </c>
      <c r="AK193" s="48" t="s">
        <v>1</v>
      </c>
      <c r="AL193" s="48" t="s">
        <v>2</v>
      </c>
      <c r="AM193" s="48" t="s">
        <v>1</v>
      </c>
    </row>
    <row r="194" customFormat="false" ht="12.75" hidden="false" customHeight="false" outlineLevel="0" collapsed="false">
      <c r="A194" s="42" t="s">
        <v>330</v>
      </c>
      <c r="B194" s="42" t="s">
        <v>95</v>
      </c>
      <c r="C194" s="42" t="s">
        <v>280</v>
      </c>
      <c r="D194" s="42" t="n">
        <v>17</v>
      </c>
      <c r="E194" s="43" t="n">
        <f aca="false">SUMPRODUCT(($K194:$AM194="Not Voting")*($K$6:$AM$6)*($K$4:$AM$4))+SUMPRODUCT(($K194:$AM194="")*($K$6:$AM$6)*($K$4:$AM$4))+SUMPRODUCT(($K194:$AM194="Presiding")*($K$6:$AM$6)*($K$4:$AM$4))+SUMPRODUCT(($K194:$AM194="Conflict of Interest")*($K$6:$AM$6)*($K$4:$AM$4))</f>
        <v>0.1955</v>
      </c>
      <c r="F194" s="43" t="n">
        <f aca="false">SUMPRODUCT(($K194:$AM194=$K$1:$AM$1)*($K$6:$AM$6)*($K$4:$AM$4)+(($K194:$AM194="Not Voting")*($K$7:$AM$7)*($K$4:$AM$4)*50%))</f>
        <v>0.1525</v>
      </c>
      <c r="G194" s="43" t="n">
        <f aca="false">SUMPRODUCT(($K194:$AM194=$K$1:$AM$1)*($K$5:$AM$5)*($K$4:$AM$4)+(($K194:$AM194="Not Voting")*($K$7:$AM$7)*($K$4:$AM$4)*50%))</f>
        <v>0.3325</v>
      </c>
      <c r="H194" s="43" t="n">
        <f aca="false">SUMPRODUCT(($K194:$AM194=$K$1:$AM$1)*($K$7:$AM$7)*($K$4:$AM$4)+(($K194:$AM194="Not Voting")*($K$7:$AM$7)*($K$4:$AM$4)*50%))</f>
        <v>0.065</v>
      </c>
      <c r="I194" s="44" t="n">
        <f aca="false">IF(E194&gt;25%,"INC",SUM(F194+G194+H194))</f>
        <v>0.55</v>
      </c>
      <c r="J194" s="47" t="str">
        <f aca="false">IF(I194="INC","INC",VLOOKUP(I194*100,GradeLookup!$E$2:GradeLookup!$G$11,2))</f>
        <v>C+</v>
      </c>
      <c r="K194" s="48" t="s">
        <v>2</v>
      </c>
      <c r="L194" s="48" t="s">
        <v>1</v>
      </c>
      <c r="M194" s="48" t="s">
        <v>2</v>
      </c>
      <c r="N194" s="48" t="s">
        <v>1</v>
      </c>
      <c r="O194" s="48" t="s">
        <v>2</v>
      </c>
      <c r="P194" s="48" t="s">
        <v>76</v>
      </c>
      <c r="Q194" s="48" t="s">
        <v>1</v>
      </c>
      <c r="R194" s="48" t="s">
        <v>76</v>
      </c>
      <c r="S194" s="48" t="s">
        <v>76</v>
      </c>
      <c r="T194" s="48" t="s">
        <v>2</v>
      </c>
      <c r="U194" s="48" t="s">
        <v>76</v>
      </c>
      <c r="V194" s="48" t="s">
        <v>76</v>
      </c>
      <c r="W194" s="48" t="s">
        <v>2</v>
      </c>
      <c r="X194" s="48" t="s">
        <v>76</v>
      </c>
      <c r="Y194" s="48" t="s">
        <v>76</v>
      </c>
      <c r="Z194" s="48" t="s">
        <v>2</v>
      </c>
      <c r="AA194" s="48" t="s">
        <v>2</v>
      </c>
      <c r="AB194" s="48" t="s">
        <v>1</v>
      </c>
      <c r="AC194" s="48" t="s">
        <v>1</v>
      </c>
      <c r="AD194" s="48" t="s">
        <v>1</v>
      </c>
      <c r="AE194" s="48" t="s">
        <v>1</v>
      </c>
      <c r="AF194" s="48" t="s">
        <v>2</v>
      </c>
      <c r="AG194" s="48" t="s">
        <v>2</v>
      </c>
      <c r="AH194" s="48" t="s">
        <v>1</v>
      </c>
      <c r="AI194" s="48" t="s">
        <v>1</v>
      </c>
      <c r="AJ194" s="48" t="s">
        <v>76</v>
      </c>
      <c r="AK194" s="48" t="s">
        <v>76</v>
      </c>
      <c r="AL194" s="48" t="s">
        <v>2</v>
      </c>
      <c r="AM194" s="48" t="s">
        <v>1</v>
      </c>
    </row>
    <row r="195" customFormat="false" ht="12.75" hidden="false" customHeight="false" outlineLevel="0" collapsed="false">
      <c r="A195" s="42" t="s">
        <v>251</v>
      </c>
      <c r="B195" s="42" t="s">
        <v>95</v>
      </c>
      <c r="C195" s="42" t="s">
        <v>235</v>
      </c>
      <c r="D195" s="42" t="n">
        <v>6</v>
      </c>
      <c r="E195" s="43" t="n">
        <f aca="false">SUMPRODUCT(($K195:$AM195="Not Voting")*($K$6:$AM$6)*($K$4:$AM$4))+SUMPRODUCT(($K195:$AM195="")*($K$6:$AM$6)*($K$4:$AM$4))+SUMPRODUCT(($K195:$AM195="Presiding")*($K$6:$AM$6)*($K$4:$AM$4))+SUMPRODUCT(($K195:$AM195="Conflict of Interest")*($K$6:$AM$6)*($K$4:$AM$4))</f>
        <v>0.2325</v>
      </c>
      <c r="F195" s="43" t="n">
        <f aca="false">SUMPRODUCT(($K195:$AM195=$K$1:$AM$1)*($K$6:$AM$6)*($K$4:$AM$4)+(($K195:$AM195="Not Voting")*($K$7:$AM$7)*($K$4:$AM$4)*50%))</f>
        <v>0.1355</v>
      </c>
      <c r="G195" s="43" t="n">
        <f aca="false">SUMPRODUCT(($K195:$AM195=$K$1:$AM$1)*($K$5:$AM$5)*($K$4:$AM$4)+(($K195:$AM195="Not Voting")*($K$7:$AM$7)*($K$4:$AM$4)*50%))</f>
        <v>0.3395</v>
      </c>
      <c r="H195" s="43" t="n">
        <f aca="false">SUMPRODUCT(($K195:$AM195=$K$1:$AM$1)*($K$7:$AM$7)*($K$4:$AM$4)+(($K195:$AM195="Not Voting")*($K$7:$AM$7)*($K$4:$AM$4)*50%))</f>
        <v>0.075</v>
      </c>
      <c r="I195" s="44" t="n">
        <f aca="false">IF(E195&gt;25%,"INC",SUM(F195+G195+H195))</f>
        <v>0.55</v>
      </c>
      <c r="J195" s="47" t="str">
        <f aca="false">IF(I195="INC","INC",VLOOKUP(I195*100,GradeLookup!$E$2:GradeLookup!$G$11,2))</f>
        <v>C+</v>
      </c>
      <c r="K195" s="48" t="s">
        <v>2</v>
      </c>
      <c r="L195" s="48" t="s">
        <v>76</v>
      </c>
      <c r="M195" s="48" t="s">
        <v>2</v>
      </c>
      <c r="N195" s="48" t="s">
        <v>1</v>
      </c>
      <c r="O195" s="48" t="s">
        <v>76</v>
      </c>
      <c r="P195" s="48" t="s">
        <v>76</v>
      </c>
      <c r="Q195" s="48" t="s">
        <v>2</v>
      </c>
      <c r="R195" s="48" t="s">
        <v>76</v>
      </c>
      <c r="S195" s="48" t="s">
        <v>1</v>
      </c>
      <c r="T195" s="48" t="s">
        <v>2</v>
      </c>
      <c r="U195" s="48" t="s">
        <v>2</v>
      </c>
      <c r="V195" s="48" t="s">
        <v>1</v>
      </c>
      <c r="W195" s="48" t="s">
        <v>2</v>
      </c>
      <c r="X195" s="48" t="s">
        <v>1</v>
      </c>
      <c r="Y195" s="48" t="s">
        <v>76</v>
      </c>
      <c r="Z195" s="48" t="s">
        <v>2</v>
      </c>
      <c r="AA195" s="48" t="s">
        <v>76</v>
      </c>
      <c r="AB195" s="48" t="s">
        <v>76</v>
      </c>
      <c r="AC195" s="48" t="s">
        <v>76</v>
      </c>
      <c r="AD195" s="48" t="s">
        <v>1</v>
      </c>
      <c r="AE195" s="48" t="s">
        <v>1</v>
      </c>
      <c r="AF195" s="48" t="s">
        <v>1</v>
      </c>
      <c r="AG195" s="48" t="s">
        <v>1</v>
      </c>
      <c r="AH195" s="48" t="s">
        <v>1</v>
      </c>
      <c r="AI195" s="48" t="s">
        <v>76</v>
      </c>
      <c r="AJ195" s="48" t="s">
        <v>76</v>
      </c>
      <c r="AK195" s="48" t="s">
        <v>1</v>
      </c>
      <c r="AL195" s="48" t="s">
        <v>76</v>
      </c>
      <c r="AM195" s="48" t="s">
        <v>1</v>
      </c>
    </row>
    <row r="196" customFormat="false" ht="12.75" hidden="false" customHeight="false" outlineLevel="0" collapsed="false">
      <c r="A196" s="42" t="s">
        <v>301</v>
      </c>
      <c r="B196" s="42" t="s">
        <v>95</v>
      </c>
      <c r="C196" s="42" t="s">
        <v>280</v>
      </c>
      <c r="D196" s="42" t="n">
        <v>6</v>
      </c>
      <c r="E196" s="43" t="n">
        <f aca="false">SUMPRODUCT(($K196:$AM196="Not Voting")*($K$6:$AM$6)*($K$4:$AM$4))+SUMPRODUCT(($K196:$AM196="")*($K$6:$AM$6)*($K$4:$AM$4))+SUMPRODUCT(($K196:$AM196="Presiding")*($K$6:$AM$6)*($K$4:$AM$4))+SUMPRODUCT(($K196:$AM196="Conflict of Interest")*($K$6:$AM$6)*($K$4:$AM$4))</f>
        <v>0.023</v>
      </c>
      <c r="F196" s="43" t="n">
        <f aca="false">SUMPRODUCT(($K196:$AM196=$K$1:$AM$1)*($K$6:$AM$6)*($K$4:$AM$4)+(($K196:$AM196="Not Voting")*($K$7:$AM$7)*($K$4:$AM$4)*50%))</f>
        <v>0.245</v>
      </c>
      <c r="G196" s="43" t="n">
        <f aca="false">SUMPRODUCT(($K196:$AM196=$K$1:$AM$1)*($K$5:$AM$5)*($K$4:$AM$4)+(($K196:$AM196="Not Voting")*($K$7:$AM$7)*($K$4:$AM$4)*50%))</f>
        <v>0.225</v>
      </c>
      <c r="H196" s="43" t="n">
        <f aca="false">SUMPRODUCT(($K196:$AM196=$K$1:$AM$1)*($K$7:$AM$7)*($K$4:$AM$4)+(($K196:$AM196="Not Voting")*($K$7:$AM$7)*($K$4:$AM$4)*50%))</f>
        <v>0.07</v>
      </c>
      <c r="I196" s="44" t="n">
        <f aca="false">IF(E196&gt;25%,"INC",SUM(F196+G196+H196))</f>
        <v>0.54</v>
      </c>
      <c r="J196" s="47" t="str">
        <f aca="false">IF(I196="INC","INC",VLOOKUP(I196*100,GradeLookup!$E$2:GradeLookup!$G$11,2))</f>
        <v>C</v>
      </c>
      <c r="K196" s="48" t="s">
        <v>1</v>
      </c>
      <c r="L196" s="48" t="s">
        <v>1</v>
      </c>
      <c r="M196" s="48" t="s">
        <v>2</v>
      </c>
      <c r="N196" s="48" t="s">
        <v>2</v>
      </c>
      <c r="O196" s="48" t="s">
        <v>1</v>
      </c>
      <c r="P196" s="48" t="s">
        <v>1</v>
      </c>
      <c r="Q196" s="48" t="s">
        <v>1</v>
      </c>
      <c r="R196" s="48" t="s">
        <v>2</v>
      </c>
      <c r="S196" s="48" t="s">
        <v>1</v>
      </c>
      <c r="T196" s="48" t="s">
        <v>1</v>
      </c>
      <c r="U196" s="48" t="s">
        <v>76</v>
      </c>
      <c r="V196" s="48" t="s">
        <v>1</v>
      </c>
      <c r="W196" s="48" t="s">
        <v>1</v>
      </c>
      <c r="X196" s="48" t="s">
        <v>76</v>
      </c>
      <c r="Y196" s="48" t="s">
        <v>1</v>
      </c>
      <c r="Z196" s="48" t="s">
        <v>2</v>
      </c>
      <c r="AA196" s="48" t="s">
        <v>2</v>
      </c>
      <c r="AB196" s="48" t="s">
        <v>1</v>
      </c>
      <c r="AC196" s="48" t="s">
        <v>1</v>
      </c>
      <c r="AD196" s="48" t="s">
        <v>2</v>
      </c>
      <c r="AE196" s="48" t="s">
        <v>2</v>
      </c>
      <c r="AF196" s="48" t="s">
        <v>1</v>
      </c>
      <c r="AG196" s="48" t="s">
        <v>1</v>
      </c>
      <c r="AH196" s="48" t="s">
        <v>2</v>
      </c>
      <c r="AI196" s="48" t="s">
        <v>1</v>
      </c>
      <c r="AJ196" s="48" t="s">
        <v>1</v>
      </c>
      <c r="AK196" s="48" t="s">
        <v>1</v>
      </c>
      <c r="AL196" s="48" t="s">
        <v>76</v>
      </c>
      <c r="AM196" s="48" t="s">
        <v>1</v>
      </c>
    </row>
    <row r="197" customFormat="false" ht="12.75" hidden="false" customHeight="false" outlineLevel="0" collapsed="false">
      <c r="A197" s="42" t="s">
        <v>211</v>
      </c>
      <c r="B197" s="42" t="s">
        <v>95</v>
      </c>
      <c r="C197" s="42" t="s">
        <v>144</v>
      </c>
      <c r="D197" s="42" t="n">
        <v>13</v>
      </c>
      <c r="E197" s="43" t="n">
        <f aca="false">SUMPRODUCT(($K197:$AM197="Not Voting")*($K$6:$AM$6)*($K$4:$AM$4))+SUMPRODUCT(($K197:$AM197="")*($K$6:$AM$6)*($K$4:$AM$4))+SUMPRODUCT(($K197:$AM197="Presiding")*($K$6:$AM$6)*($K$4:$AM$4))+SUMPRODUCT(($K197:$AM197="Conflict of Interest")*($K$6:$AM$6)*($K$4:$AM$4))</f>
        <v>0.04</v>
      </c>
      <c r="F197" s="43" t="n">
        <f aca="false">SUMPRODUCT(($K197:$AM197=$K$1:$AM$1)*($K$6:$AM$6)*($K$4:$AM$4)+(($K197:$AM197="Not Voting")*($K$7:$AM$7)*($K$4:$AM$4)*50%))</f>
        <v>0.209</v>
      </c>
      <c r="G197" s="43" t="n">
        <f aca="false">SUMPRODUCT(($K197:$AM197=$K$1:$AM$1)*($K$5:$AM$5)*($K$4:$AM$4)+(($K197:$AM197="Not Voting")*($K$7:$AM$7)*($K$4:$AM$4)*50%))</f>
        <v>0.276</v>
      </c>
      <c r="H197" s="43" t="n">
        <f aca="false">SUMPRODUCT(($K197:$AM197=$K$1:$AM$1)*($K$7:$AM$7)*($K$4:$AM$4)+(($K197:$AM197="Not Voting")*($K$7:$AM$7)*($K$4:$AM$4)*50%))</f>
        <v>0.055</v>
      </c>
      <c r="I197" s="44" t="n">
        <f aca="false">IF(E197&gt;25%,"INC",SUM(F197+G197+H197))</f>
        <v>0.54</v>
      </c>
      <c r="J197" s="47" t="str">
        <f aca="false">IF(I197="INC","INC",VLOOKUP(I197*100,GradeLookup!$E$2:GradeLookup!$G$11,2))</f>
        <v>C</v>
      </c>
      <c r="K197" s="48" t="s">
        <v>1</v>
      </c>
      <c r="L197" s="48" t="s">
        <v>1</v>
      </c>
      <c r="M197" s="48" t="s">
        <v>76</v>
      </c>
      <c r="N197" s="48" t="s">
        <v>2</v>
      </c>
      <c r="O197" s="48" t="s">
        <v>76</v>
      </c>
      <c r="P197" s="48" t="s">
        <v>2</v>
      </c>
      <c r="Q197" s="48" t="s">
        <v>76</v>
      </c>
      <c r="R197" s="48" t="s">
        <v>2</v>
      </c>
      <c r="S197" s="48" t="s">
        <v>1</v>
      </c>
      <c r="T197" s="48" t="s">
        <v>2</v>
      </c>
      <c r="U197" s="48" t="s">
        <v>1</v>
      </c>
      <c r="V197" s="48" t="s">
        <v>1</v>
      </c>
      <c r="W197" s="48" t="s">
        <v>1</v>
      </c>
      <c r="X197" s="48" t="s">
        <v>1</v>
      </c>
      <c r="Y197" s="48" t="s">
        <v>2</v>
      </c>
      <c r="Z197" s="48" t="s">
        <v>2</v>
      </c>
      <c r="AA197" s="48" t="s">
        <v>1</v>
      </c>
      <c r="AB197" s="48" t="s">
        <v>1</v>
      </c>
      <c r="AC197" s="48" t="s">
        <v>2</v>
      </c>
      <c r="AD197" s="48" t="s">
        <v>2</v>
      </c>
      <c r="AE197" s="48" t="s">
        <v>1</v>
      </c>
      <c r="AF197" s="48" t="s">
        <v>1</v>
      </c>
      <c r="AG197" s="48" t="s">
        <v>1</v>
      </c>
      <c r="AH197" s="48" t="s">
        <v>76</v>
      </c>
      <c r="AI197" s="48" t="s">
        <v>76</v>
      </c>
      <c r="AJ197" s="48" t="s">
        <v>1</v>
      </c>
      <c r="AK197" s="48" t="s">
        <v>1</v>
      </c>
      <c r="AL197" s="48" t="s">
        <v>1</v>
      </c>
      <c r="AM197" s="48" t="s">
        <v>2</v>
      </c>
    </row>
    <row r="198" customFormat="false" ht="12.75" hidden="false" customHeight="false" outlineLevel="0" collapsed="false">
      <c r="A198" s="42" t="s">
        <v>492</v>
      </c>
      <c r="B198" s="42" t="s">
        <v>95</v>
      </c>
      <c r="C198" s="42" t="s">
        <v>481</v>
      </c>
      <c r="D198" s="42" t="n">
        <v>5</v>
      </c>
      <c r="E198" s="43" t="n">
        <f aca="false">SUMPRODUCT(($K198:$AM198="Not Voting")*($K$6:$AM$6)*($K$4:$AM$4))+SUMPRODUCT(($K198:$AM198="")*($K$6:$AM$6)*($K$4:$AM$4))+SUMPRODUCT(($K198:$AM198="Presiding")*($K$6:$AM$6)*($K$4:$AM$4))+SUMPRODUCT(($K198:$AM198="Conflict of Interest")*($K$6:$AM$6)*($K$4:$AM$4))</f>
        <v>0.05</v>
      </c>
      <c r="F198" s="43" t="n">
        <f aca="false">SUMPRODUCT(($K198:$AM198=$K$1:$AM$1)*($K$6:$AM$6)*($K$4:$AM$4)+(($K198:$AM198="Not Voting")*($K$7:$AM$7)*($K$4:$AM$4)*50%))</f>
        <v>0.273</v>
      </c>
      <c r="G198" s="43" t="n">
        <f aca="false">SUMPRODUCT(($K198:$AM198=$K$1:$AM$1)*($K$5:$AM$5)*($K$4:$AM$4)+(($K198:$AM198="Not Voting")*($K$7:$AM$7)*($K$4:$AM$4)*50%))</f>
        <v>0.222</v>
      </c>
      <c r="H198" s="43" t="n">
        <f aca="false">SUMPRODUCT(($K198:$AM198=$K$1:$AM$1)*($K$7:$AM$7)*($K$4:$AM$4)+(($K198:$AM198="Not Voting")*($K$7:$AM$7)*($K$4:$AM$4)*50%))</f>
        <v>0.0425</v>
      </c>
      <c r="I198" s="44" t="n">
        <f aca="false">IF(E198&gt;25%,"INC",SUM(F198+G198+H198))</f>
        <v>0.5375</v>
      </c>
      <c r="J198" s="47" t="str">
        <f aca="false">IF(I198="INC","INC",VLOOKUP(I198*100,GradeLookup!$E$2:GradeLookup!$G$11,2))</f>
        <v>C</v>
      </c>
      <c r="K198" s="48" t="s">
        <v>2</v>
      </c>
      <c r="L198" s="48" t="s">
        <v>1</v>
      </c>
      <c r="M198" s="48" t="s">
        <v>2</v>
      </c>
      <c r="N198" s="48" t="s">
        <v>1</v>
      </c>
      <c r="O198" s="48" t="s">
        <v>1</v>
      </c>
      <c r="P198" s="48" t="s">
        <v>1</v>
      </c>
      <c r="Q198" s="48" t="s">
        <v>1</v>
      </c>
      <c r="R198" s="48" t="s">
        <v>2</v>
      </c>
      <c r="S198" s="48" t="s">
        <v>2</v>
      </c>
      <c r="T198" s="48" t="s">
        <v>1</v>
      </c>
      <c r="U198" s="48" t="s">
        <v>2</v>
      </c>
      <c r="V198" s="48" t="s">
        <v>76</v>
      </c>
      <c r="W198" s="48" t="s">
        <v>76</v>
      </c>
      <c r="X198" s="48" t="s">
        <v>1</v>
      </c>
      <c r="Y198" s="48" t="s">
        <v>2</v>
      </c>
      <c r="Z198" s="48" t="s">
        <v>76</v>
      </c>
      <c r="AA198" s="48" t="s">
        <v>1</v>
      </c>
      <c r="AB198" s="48" t="s">
        <v>76</v>
      </c>
      <c r="AC198" s="48" t="s">
        <v>1</v>
      </c>
      <c r="AD198" s="48" t="s">
        <v>76</v>
      </c>
      <c r="AE198" s="48" t="s">
        <v>76</v>
      </c>
      <c r="AF198" s="48" t="s">
        <v>76</v>
      </c>
      <c r="AG198" s="48" t="s">
        <v>2</v>
      </c>
      <c r="AH198" s="48" t="s">
        <v>1</v>
      </c>
      <c r="AI198" s="48" t="s">
        <v>1</v>
      </c>
      <c r="AJ198" s="48" t="s">
        <v>1</v>
      </c>
      <c r="AK198" s="48" t="s">
        <v>1</v>
      </c>
      <c r="AL198" s="48" t="s">
        <v>2</v>
      </c>
      <c r="AM198" s="48" t="s">
        <v>1</v>
      </c>
    </row>
    <row r="199" customFormat="false" ht="12.75" hidden="false" customHeight="false" outlineLevel="0" collapsed="false">
      <c r="A199" s="42" t="s">
        <v>149</v>
      </c>
      <c r="B199" s="42" t="s">
        <v>95</v>
      </c>
      <c r="C199" s="42" t="s">
        <v>144</v>
      </c>
      <c r="D199" s="42" t="n">
        <v>2</v>
      </c>
      <c r="E199" s="43" t="n">
        <f aca="false">SUMPRODUCT(($K199:$AM199="Not Voting")*($K$6:$AM$6)*($K$4:$AM$4))+SUMPRODUCT(($K199:$AM199="")*($K$6:$AM$6)*($K$4:$AM$4))+SUMPRODUCT(($K199:$AM199="Presiding")*($K$6:$AM$6)*($K$4:$AM$4))+SUMPRODUCT(($K199:$AM199="Conflict of Interest")*($K$6:$AM$6)*($K$4:$AM$4))</f>
        <v>0.128</v>
      </c>
      <c r="F199" s="43" t="n">
        <f aca="false">SUMPRODUCT(($K199:$AM199=$K$1:$AM$1)*($K$6:$AM$6)*($K$4:$AM$4)+(($K199:$AM199="Not Voting")*($K$7:$AM$7)*($K$4:$AM$4)*50%))</f>
        <v>0.2175</v>
      </c>
      <c r="G199" s="43" t="n">
        <f aca="false">SUMPRODUCT(($K199:$AM199=$K$1:$AM$1)*($K$5:$AM$5)*($K$4:$AM$4)+(($K199:$AM199="Not Voting")*($K$7:$AM$7)*($K$4:$AM$4)*50%))</f>
        <v>0.2575</v>
      </c>
      <c r="H199" s="43" t="n">
        <f aca="false">SUMPRODUCT(($K199:$AM199=$K$1:$AM$1)*($K$7:$AM$7)*($K$4:$AM$4)+(($K199:$AM199="Not Voting")*($K$7:$AM$7)*($K$4:$AM$4)*50%))</f>
        <v>0.06</v>
      </c>
      <c r="I199" s="44" t="n">
        <f aca="false">IF(E199&gt;25%,"INC",SUM(F199+G199+H199))</f>
        <v>0.535</v>
      </c>
      <c r="J199" s="47" t="str">
        <f aca="false">IF(I199="INC","INC",VLOOKUP(I199*100,GradeLookup!$E$2:GradeLookup!$G$11,2))</f>
        <v>C</v>
      </c>
      <c r="K199" s="48" t="s">
        <v>76</v>
      </c>
      <c r="L199" s="48" t="s">
        <v>76</v>
      </c>
      <c r="M199" s="48" t="s">
        <v>2</v>
      </c>
      <c r="N199" s="48" t="s">
        <v>76</v>
      </c>
      <c r="O199" s="48" t="s">
        <v>2</v>
      </c>
      <c r="P199" s="48" t="s">
        <v>1</v>
      </c>
      <c r="Q199" s="48" t="s">
        <v>2</v>
      </c>
      <c r="R199" s="48" t="s">
        <v>1</v>
      </c>
      <c r="S199" s="48" t="s">
        <v>2</v>
      </c>
      <c r="T199" s="48" t="s">
        <v>2</v>
      </c>
      <c r="U199" s="48" t="s">
        <v>76</v>
      </c>
      <c r="V199" s="48" t="s">
        <v>2</v>
      </c>
      <c r="W199" s="48" t="s">
        <v>76</v>
      </c>
      <c r="X199" s="48" t="s">
        <v>76</v>
      </c>
      <c r="Y199" s="48" t="s">
        <v>1</v>
      </c>
      <c r="Z199" s="48" t="s">
        <v>76</v>
      </c>
      <c r="AA199" s="48" t="s">
        <v>76</v>
      </c>
      <c r="AB199" s="48" t="s">
        <v>76</v>
      </c>
      <c r="AC199" s="48" t="s">
        <v>1</v>
      </c>
      <c r="AD199" s="48" t="s">
        <v>76</v>
      </c>
      <c r="AE199" s="48" t="s">
        <v>1</v>
      </c>
      <c r="AF199" s="48" t="s">
        <v>2</v>
      </c>
      <c r="AG199" s="48" t="s">
        <v>76</v>
      </c>
      <c r="AH199" s="48" t="s">
        <v>1</v>
      </c>
      <c r="AI199" s="48" t="s">
        <v>1</v>
      </c>
      <c r="AJ199" s="48" t="s">
        <v>76</v>
      </c>
      <c r="AK199" s="48" t="s">
        <v>1</v>
      </c>
      <c r="AL199" s="48" t="s">
        <v>1</v>
      </c>
      <c r="AM199" s="48" t="s">
        <v>1</v>
      </c>
    </row>
    <row r="200" customFormat="false" ht="12.75" hidden="false" customHeight="false" outlineLevel="0" collapsed="false">
      <c r="A200" s="42" t="s">
        <v>430</v>
      </c>
      <c r="B200" s="42" t="s">
        <v>95</v>
      </c>
      <c r="C200" s="42" t="s">
        <v>429</v>
      </c>
      <c r="D200" s="42" t="n">
        <v>1</v>
      </c>
      <c r="E200" s="43" t="n">
        <f aca="false">SUMPRODUCT(($K200:$AM200="Not Voting")*($K$6:$AM$6)*($K$4:$AM$4))+SUMPRODUCT(($K200:$AM200="")*($K$6:$AM$6)*($K$4:$AM$4))+SUMPRODUCT(($K200:$AM200="Presiding")*($K$6:$AM$6)*($K$4:$AM$4))+SUMPRODUCT(($K200:$AM200="Conflict of Interest")*($K$6:$AM$6)*($K$4:$AM$4))</f>
        <v>0.089</v>
      </c>
      <c r="F200" s="43" t="n">
        <f aca="false">SUMPRODUCT(($K200:$AM200=$K$1:$AM$1)*($K$6:$AM$6)*($K$4:$AM$4)+(($K200:$AM200="Not Voting")*($K$7:$AM$7)*($K$4:$AM$4)*50%))</f>
        <v>0.1875</v>
      </c>
      <c r="G200" s="43" t="n">
        <f aca="false">SUMPRODUCT(($K200:$AM200=$K$1:$AM$1)*($K$5:$AM$5)*($K$4:$AM$4)+(($K200:$AM200="Not Voting")*($K$7:$AM$7)*($K$4:$AM$4)*50%))</f>
        <v>0.2825</v>
      </c>
      <c r="H200" s="43" t="n">
        <f aca="false">SUMPRODUCT(($K200:$AM200=$K$1:$AM$1)*($K$7:$AM$7)*($K$4:$AM$4)+(($K200:$AM200="Not Voting")*($K$7:$AM$7)*($K$4:$AM$4)*50%))</f>
        <v>0.06</v>
      </c>
      <c r="I200" s="44" t="n">
        <f aca="false">IF(E200&gt;25%,"INC",SUM(F200+G200+H200))</f>
        <v>0.53</v>
      </c>
      <c r="J200" s="47" t="str">
        <f aca="false">IF(I200="INC","INC",VLOOKUP(I200*100,GradeLookup!$E$2:GradeLookup!$G$11,2))</f>
        <v>C</v>
      </c>
      <c r="K200" s="48" t="s">
        <v>2</v>
      </c>
      <c r="L200" s="48" t="s">
        <v>1</v>
      </c>
      <c r="M200" s="48" t="s">
        <v>2</v>
      </c>
      <c r="N200" s="48" t="s">
        <v>1</v>
      </c>
      <c r="O200" s="48" t="s">
        <v>1</v>
      </c>
      <c r="P200" s="48" t="s">
        <v>1</v>
      </c>
      <c r="Q200" s="48" t="s">
        <v>2</v>
      </c>
      <c r="R200" s="48" t="s">
        <v>2</v>
      </c>
      <c r="S200" s="48" t="s">
        <v>2</v>
      </c>
      <c r="T200" s="48" t="s">
        <v>2</v>
      </c>
      <c r="U200" s="48" t="s">
        <v>1</v>
      </c>
      <c r="V200" s="48" t="s">
        <v>1</v>
      </c>
      <c r="W200" s="48" t="s">
        <v>2</v>
      </c>
      <c r="X200" s="48" t="s">
        <v>76</v>
      </c>
      <c r="Y200" s="48" t="s">
        <v>1</v>
      </c>
      <c r="Z200" s="48" t="s">
        <v>2</v>
      </c>
      <c r="AA200" s="48" t="s">
        <v>1</v>
      </c>
      <c r="AB200" s="48" t="s">
        <v>2</v>
      </c>
      <c r="AC200" s="48" t="s">
        <v>76</v>
      </c>
      <c r="AD200" s="48" t="s">
        <v>2</v>
      </c>
      <c r="AE200" s="48" t="s">
        <v>2</v>
      </c>
      <c r="AF200" s="48" t="s">
        <v>1</v>
      </c>
      <c r="AG200" s="48" t="s">
        <v>76</v>
      </c>
      <c r="AH200" s="48" t="s">
        <v>1</v>
      </c>
      <c r="AI200" s="48" t="s">
        <v>1</v>
      </c>
      <c r="AJ200" s="48" t="s">
        <v>1</v>
      </c>
      <c r="AK200" s="48" t="s">
        <v>76</v>
      </c>
      <c r="AL200" s="48" t="s">
        <v>2</v>
      </c>
      <c r="AM200" s="48" t="s">
        <v>1</v>
      </c>
    </row>
    <row r="201" customFormat="false" ht="12.75" hidden="false" customHeight="false" outlineLevel="0" collapsed="false">
      <c r="A201" s="42" t="s">
        <v>105</v>
      </c>
      <c r="B201" s="42" t="s">
        <v>95</v>
      </c>
      <c r="C201" s="42" t="s">
        <v>106</v>
      </c>
      <c r="D201" s="42" t="n">
        <v>1</v>
      </c>
      <c r="E201" s="43" t="n">
        <f aca="false">SUMPRODUCT(($K201:$AM201="Not Voting")*($K$6:$AM$6)*($K$4:$AM$4))+SUMPRODUCT(($K201:$AM201="")*($K$6:$AM$6)*($K$4:$AM$4))+SUMPRODUCT(($K201:$AM201="Presiding")*($K$6:$AM$6)*($K$4:$AM$4))+SUMPRODUCT(($K201:$AM201="Conflict of Interest")*($K$6:$AM$6)*($K$4:$AM$4))</f>
        <v>0</v>
      </c>
      <c r="F201" s="43" t="n">
        <f aca="false">SUMPRODUCT(($K201:$AM201=$K$1:$AM$1)*($K$6:$AM$6)*($K$4:$AM$4)+(($K201:$AM201="Not Voting")*($K$7:$AM$7)*($K$4:$AM$4)*50%))</f>
        <v>0.204</v>
      </c>
      <c r="G201" s="43" t="n">
        <f aca="false">SUMPRODUCT(($K201:$AM201=$K$1:$AM$1)*($K$5:$AM$5)*($K$4:$AM$4)+(($K201:$AM201="Not Voting")*($K$7:$AM$7)*($K$4:$AM$4)*50%))</f>
        <v>0.261</v>
      </c>
      <c r="H201" s="43" t="n">
        <f aca="false">SUMPRODUCT(($K201:$AM201=$K$1:$AM$1)*($K$7:$AM$7)*($K$4:$AM$4)+(($K201:$AM201="Not Voting")*($K$7:$AM$7)*($K$4:$AM$4)*50%))</f>
        <v>0.065</v>
      </c>
      <c r="I201" s="44" t="n">
        <f aca="false">IF(E201&gt;25%,"INC",SUM(F201+G201+H201))</f>
        <v>0.53</v>
      </c>
      <c r="J201" s="47" t="str">
        <f aca="false">IF(I201="INC","INC",VLOOKUP(I201*100,GradeLookup!$E$2:GradeLookup!$G$11,2))</f>
        <v>C</v>
      </c>
      <c r="K201" s="48" t="s">
        <v>2</v>
      </c>
      <c r="L201" s="48" t="s">
        <v>1</v>
      </c>
      <c r="M201" s="48" t="s">
        <v>1</v>
      </c>
      <c r="N201" s="48" t="s">
        <v>2</v>
      </c>
      <c r="O201" s="48" t="s">
        <v>1</v>
      </c>
      <c r="P201" s="48" t="s">
        <v>1</v>
      </c>
      <c r="Q201" s="48" t="s">
        <v>1</v>
      </c>
      <c r="R201" s="48" t="s">
        <v>2</v>
      </c>
      <c r="S201" s="48" t="s">
        <v>1</v>
      </c>
      <c r="T201" s="48" t="s">
        <v>1</v>
      </c>
      <c r="U201" s="48" t="s">
        <v>1</v>
      </c>
      <c r="V201" s="48" t="s">
        <v>1</v>
      </c>
      <c r="W201" s="48" t="s">
        <v>1</v>
      </c>
      <c r="X201" s="48" t="s">
        <v>1</v>
      </c>
      <c r="Y201" s="48" t="s">
        <v>1</v>
      </c>
      <c r="Z201" s="48" t="s">
        <v>2</v>
      </c>
      <c r="AA201" s="48" t="s">
        <v>1</v>
      </c>
      <c r="AB201" s="48" t="s">
        <v>2</v>
      </c>
      <c r="AC201" s="48" t="s">
        <v>1</v>
      </c>
      <c r="AD201" s="48" t="s">
        <v>2</v>
      </c>
      <c r="AE201" s="48" t="s">
        <v>1</v>
      </c>
      <c r="AF201" s="48" t="s">
        <v>1</v>
      </c>
      <c r="AG201" s="48" t="s">
        <v>1</v>
      </c>
      <c r="AH201" s="48" t="s">
        <v>1</v>
      </c>
      <c r="AI201" s="48" t="s">
        <v>1</v>
      </c>
      <c r="AJ201" s="48" t="s">
        <v>1</v>
      </c>
      <c r="AK201" s="48" t="s">
        <v>1</v>
      </c>
      <c r="AL201" s="48" t="s">
        <v>2</v>
      </c>
      <c r="AM201" s="48" t="s">
        <v>1</v>
      </c>
    </row>
    <row r="202" customFormat="false" ht="12.75" hidden="false" customHeight="false" outlineLevel="0" collapsed="false">
      <c r="A202" s="42" t="s">
        <v>402</v>
      </c>
      <c r="B202" s="42" t="s">
        <v>95</v>
      </c>
      <c r="C202" s="42" t="s">
        <v>403</v>
      </c>
      <c r="D202" s="42" t="n">
        <v>1</v>
      </c>
      <c r="E202" s="43" t="n">
        <f aca="false">SUMPRODUCT(($K202:$AM202="Not Voting")*($K$6:$AM$6)*($K$4:$AM$4))+SUMPRODUCT(($K202:$AM202="")*($K$6:$AM$6)*($K$4:$AM$4))+SUMPRODUCT(($K202:$AM202="Presiding")*($K$6:$AM$6)*($K$4:$AM$4))+SUMPRODUCT(($K202:$AM202="Conflict of Interest")*($K$6:$AM$6)*($K$4:$AM$4))</f>
        <v>0.2405</v>
      </c>
      <c r="F202" s="43" t="n">
        <f aca="false">SUMPRODUCT(($K202:$AM202=$K$1:$AM$1)*($K$6:$AM$6)*($K$4:$AM$4)+(($K202:$AM202="Not Voting")*($K$7:$AM$7)*($K$4:$AM$4)*50%))</f>
        <v>0.13</v>
      </c>
      <c r="G202" s="43" t="n">
        <f aca="false">SUMPRODUCT(($K202:$AM202=$K$1:$AM$1)*($K$5:$AM$5)*($K$4:$AM$4)+(($K202:$AM202="Not Voting")*($K$7:$AM$7)*($K$4:$AM$4)*50%))</f>
        <v>0.335</v>
      </c>
      <c r="H202" s="43" t="n">
        <f aca="false">SUMPRODUCT(($K202:$AM202=$K$1:$AM$1)*($K$7:$AM$7)*($K$4:$AM$4)+(($K202:$AM202="Not Voting")*($K$7:$AM$7)*($K$4:$AM$4)*50%))</f>
        <v>0.065</v>
      </c>
      <c r="I202" s="44" t="n">
        <f aca="false">IF(E202&gt;25%,"INC",SUM(F202+G202+H202))</f>
        <v>0.53</v>
      </c>
      <c r="J202" s="47" t="str">
        <f aca="false">IF(I202="INC","INC",VLOOKUP(I202*100,GradeLookup!$E$2:GradeLookup!$G$11,2))</f>
        <v>C</v>
      </c>
      <c r="K202" s="48" t="s">
        <v>2</v>
      </c>
      <c r="L202" s="48" t="s">
        <v>1</v>
      </c>
      <c r="M202" s="48" t="s">
        <v>76</v>
      </c>
      <c r="N202" s="48" t="s">
        <v>1</v>
      </c>
      <c r="O202" s="48" t="s">
        <v>76</v>
      </c>
      <c r="P202" s="48" t="s">
        <v>76</v>
      </c>
      <c r="Q202" s="48" t="s">
        <v>76</v>
      </c>
      <c r="R202" s="48" t="s">
        <v>76</v>
      </c>
      <c r="S202" s="48" t="s">
        <v>2</v>
      </c>
      <c r="T202" s="48" t="s">
        <v>1</v>
      </c>
      <c r="U202" s="48" t="s">
        <v>76</v>
      </c>
      <c r="V202" s="48" t="s">
        <v>1</v>
      </c>
      <c r="W202" s="48" t="s">
        <v>2</v>
      </c>
      <c r="X202" s="48" t="s">
        <v>76</v>
      </c>
      <c r="Y202" s="48" t="s">
        <v>76</v>
      </c>
      <c r="Z202" s="48" t="s">
        <v>2</v>
      </c>
      <c r="AA202" s="48" t="s">
        <v>76</v>
      </c>
      <c r="AB202" s="48" t="s">
        <v>76</v>
      </c>
      <c r="AC202" s="48" t="s">
        <v>1</v>
      </c>
      <c r="AD202" s="48" t="s">
        <v>76</v>
      </c>
      <c r="AE202" s="48" t="s">
        <v>1</v>
      </c>
      <c r="AF202" s="48" t="s">
        <v>2</v>
      </c>
      <c r="AG202" s="48" t="s">
        <v>2</v>
      </c>
      <c r="AH202" s="48" t="s">
        <v>1</v>
      </c>
      <c r="AI202" s="48" t="s">
        <v>1</v>
      </c>
      <c r="AJ202" s="48" t="s">
        <v>76</v>
      </c>
      <c r="AK202" s="48" t="s">
        <v>1</v>
      </c>
      <c r="AL202" s="48" t="s">
        <v>2</v>
      </c>
      <c r="AM202" s="48" t="s">
        <v>1</v>
      </c>
    </row>
    <row r="203" customFormat="false" ht="12.75" hidden="false" customHeight="false" outlineLevel="0" collapsed="false">
      <c r="A203" s="42" t="s">
        <v>207</v>
      </c>
      <c r="B203" s="42" t="s">
        <v>95</v>
      </c>
      <c r="C203" s="42" t="s">
        <v>144</v>
      </c>
      <c r="D203" s="42" t="n">
        <v>12</v>
      </c>
      <c r="E203" s="43" t="n">
        <f aca="false">SUMPRODUCT(($K203:$AM203="Not Voting")*($K$6:$AM$6)*($K$4:$AM$4))+SUMPRODUCT(($K203:$AM203="")*($K$6:$AM$6)*($K$4:$AM$4))+SUMPRODUCT(($K203:$AM203="Presiding")*($K$6:$AM$6)*($K$4:$AM$4))+SUMPRODUCT(($K203:$AM203="Conflict of Interest")*($K$6:$AM$6)*($K$4:$AM$4))</f>
        <v>0.1155</v>
      </c>
      <c r="F203" s="43" t="n">
        <f aca="false">SUMPRODUCT(($K203:$AM203=$K$1:$AM$1)*($K$6:$AM$6)*($K$4:$AM$4)+(($K203:$AM203="Not Voting")*($K$7:$AM$7)*($K$4:$AM$4)*50%))</f>
        <v>0.2</v>
      </c>
      <c r="G203" s="43" t="n">
        <f aca="false">SUMPRODUCT(($K203:$AM203=$K$1:$AM$1)*($K$5:$AM$5)*($K$4:$AM$4)+(($K203:$AM203="Not Voting")*($K$7:$AM$7)*($K$4:$AM$4)*50%))</f>
        <v>0.245</v>
      </c>
      <c r="H203" s="43" t="n">
        <f aca="false">SUMPRODUCT(($K203:$AM203=$K$1:$AM$1)*($K$7:$AM$7)*($K$4:$AM$4)+(($K203:$AM203="Not Voting")*($K$7:$AM$7)*($K$4:$AM$4)*50%))</f>
        <v>0.085</v>
      </c>
      <c r="I203" s="44" t="n">
        <f aca="false">IF(E203&gt;25%,"INC",SUM(F203+G203+H203))</f>
        <v>0.53</v>
      </c>
      <c r="J203" s="47" t="str">
        <f aca="false">IF(I203="INC","INC",VLOOKUP(I203*100,GradeLookup!$E$2:GradeLookup!$G$11,2))</f>
        <v>C</v>
      </c>
      <c r="K203" s="48" t="s">
        <v>1</v>
      </c>
      <c r="L203" s="48" t="s">
        <v>76</v>
      </c>
      <c r="M203" s="48" t="s">
        <v>1</v>
      </c>
      <c r="N203" s="48" t="s">
        <v>1</v>
      </c>
      <c r="O203" s="48" t="s">
        <v>1</v>
      </c>
      <c r="P203" s="48" t="s">
        <v>76</v>
      </c>
      <c r="Q203" s="48" t="s">
        <v>1</v>
      </c>
      <c r="R203" s="48" t="s">
        <v>76</v>
      </c>
      <c r="S203" s="48" t="s">
        <v>1</v>
      </c>
      <c r="T203" s="48" t="s">
        <v>1</v>
      </c>
      <c r="U203" s="48" t="s">
        <v>76</v>
      </c>
      <c r="V203" s="48" t="s">
        <v>1</v>
      </c>
      <c r="W203" s="48" t="s">
        <v>2</v>
      </c>
      <c r="X203" s="48" t="s">
        <v>76</v>
      </c>
      <c r="Y203" s="48" t="s">
        <v>76</v>
      </c>
      <c r="Z203" s="48" t="s">
        <v>2</v>
      </c>
      <c r="AA203" s="48" t="s">
        <v>2</v>
      </c>
      <c r="AB203" s="48" t="s">
        <v>2</v>
      </c>
      <c r="AC203" s="48" t="s">
        <v>1</v>
      </c>
      <c r="AD203" s="48" t="s">
        <v>1</v>
      </c>
      <c r="AE203" s="48" t="s">
        <v>1</v>
      </c>
      <c r="AF203" s="48" t="s">
        <v>1</v>
      </c>
      <c r="AG203" s="48" t="s">
        <v>1</v>
      </c>
      <c r="AH203" s="48" t="s">
        <v>76</v>
      </c>
      <c r="AI203" s="48" t="s">
        <v>76</v>
      </c>
      <c r="AJ203" s="48" t="s">
        <v>1</v>
      </c>
      <c r="AK203" s="48" t="s">
        <v>1</v>
      </c>
      <c r="AL203" s="48" t="s">
        <v>1</v>
      </c>
      <c r="AM203" s="48" t="s">
        <v>1</v>
      </c>
    </row>
    <row r="204" customFormat="false" ht="12.75" hidden="false" customHeight="false" outlineLevel="0" collapsed="false">
      <c r="A204" s="42" t="s">
        <v>178</v>
      </c>
      <c r="B204" s="42" t="s">
        <v>95</v>
      </c>
      <c r="C204" s="42" t="s">
        <v>144</v>
      </c>
      <c r="D204" s="42" t="n">
        <v>5</v>
      </c>
      <c r="E204" s="43" t="n">
        <f aca="false">SUMPRODUCT(($K204:$AM204="Not Voting")*($K$6:$AM$6)*($K$4:$AM$4))+SUMPRODUCT(($K204:$AM204="")*($K$6:$AM$6)*($K$4:$AM$4))+SUMPRODUCT(($K204:$AM204="Presiding")*($K$6:$AM$6)*($K$4:$AM$4))+SUMPRODUCT(($K204:$AM204="Conflict of Interest")*($K$6:$AM$6)*($K$4:$AM$4))</f>
        <v>0.0225</v>
      </c>
      <c r="F204" s="43" t="n">
        <f aca="false">SUMPRODUCT(($K204:$AM204=$K$1:$AM$1)*($K$6:$AM$6)*($K$4:$AM$4)+(($K204:$AM204="Not Voting")*($K$7:$AM$7)*($K$4:$AM$4)*50%))</f>
        <v>0.2765</v>
      </c>
      <c r="G204" s="43" t="n">
        <f aca="false">SUMPRODUCT(($K204:$AM204=$K$1:$AM$1)*($K$5:$AM$5)*($K$4:$AM$4)+(($K204:$AM204="Not Voting")*($K$7:$AM$7)*($K$4:$AM$4)*50%))</f>
        <v>0.2285</v>
      </c>
      <c r="H204" s="43" t="n">
        <f aca="false">SUMPRODUCT(($K204:$AM204=$K$1:$AM$1)*($K$7:$AM$7)*($K$4:$AM$4)+(($K204:$AM204="Not Voting")*($K$7:$AM$7)*($K$4:$AM$4)*50%))</f>
        <v>0.025</v>
      </c>
      <c r="I204" s="44" t="n">
        <f aca="false">IF(E204&gt;25%,"INC",SUM(F204+G204+H204))</f>
        <v>0.53</v>
      </c>
      <c r="J204" s="47" t="str">
        <f aca="false">IF(I204="INC","INC",VLOOKUP(I204*100,GradeLookup!$E$2:GradeLookup!$G$11,2))</f>
        <v>C</v>
      </c>
      <c r="K204" s="48" t="s">
        <v>2</v>
      </c>
      <c r="L204" s="48" t="s">
        <v>1</v>
      </c>
      <c r="M204" s="48" t="s">
        <v>2</v>
      </c>
      <c r="N204" s="48" t="s">
        <v>1</v>
      </c>
      <c r="O204" s="48" t="s">
        <v>1</v>
      </c>
      <c r="P204" s="48" t="s">
        <v>1</v>
      </c>
      <c r="Q204" s="48" t="s">
        <v>2</v>
      </c>
      <c r="R204" s="48" t="s">
        <v>2</v>
      </c>
      <c r="S204" s="48" t="s">
        <v>2</v>
      </c>
      <c r="T204" s="48" t="s">
        <v>76</v>
      </c>
      <c r="U204" s="48" t="s">
        <v>1</v>
      </c>
      <c r="V204" s="48" t="s">
        <v>1</v>
      </c>
      <c r="W204" s="48" t="s">
        <v>2</v>
      </c>
      <c r="X204" s="48" t="s">
        <v>1</v>
      </c>
      <c r="Y204" s="48" t="s">
        <v>2</v>
      </c>
      <c r="Z204" s="48" t="s">
        <v>1</v>
      </c>
      <c r="AA204" s="48" t="s">
        <v>1</v>
      </c>
      <c r="AB204" s="48" t="s">
        <v>2</v>
      </c>
      <c r="AC204" s="48" t="s">
        <v>1</v>
      </c>
      <c r="AD204" s="48" t="s">
        <v>2</v>
      </c>
      <c r="AE204" s="48" t="s">
        <v>1</v>
      </c>
      <c r="AF204" s="48" t="s">
        <v>1</v>
      </c>
      <c r="AG204" s="48" t="s">
        <v>2</v>
      </c>
      <c r="AH204" s="48" t="s">
        <v>1</v>
      </c>
      <c r="AI204" s="48" t="s">
        <v>1</v>
      </c>
      <c r="AJ204" s="48" t="s">
        <v>76</v>
      </c>
      <c r="AK204" s="48" t="s">
        <v>1</v>
      </c>
      <c r="AL204" s="48" t="s">
        <v>2</v>
      </c>
      <c r="AM204" s="48" t="s">
        <v>1</v>
      </c>
    </row>
    <row r="205" customFormat="false" ht="12.75" hidden="false" customHeight="false" outlineLevel="0" collapsed="false">
      <c r="A205" s="42" t="s">
        <v>163</v>
      </c>
      <c r="B205" s="42" t="s">
        <v>95</v>
      </c>
      <c r="C205" s="42" t="s">
        <v>144</v>
      </c>
      <c r="D205" s="42" t="n">
        <v>4</v>
      </c>
      <c r="E205" s="43" t="n">
        <f aca="false">SUMPRODUCT(($K205:$AM205="Not Voting")*($K$6:$AM$6)*($K$4:$AM$4))+SUMPRODUCT(($K205:$AM205="")*($K$6:$AM$6)*($K$4:$AM$4))+SUMPRODUCT(($K205:$AM205="Presiding")*($K$6:$AM$6)*($K$4:$AM$4))+SUMPRODUCT(($K205:$AM205="Conflict of Interest")*($K$6:$AM$6)*($K$4:$AM$4))</f>
        <v>0.005</v>
      </c>
      <c r="F205" s="43" t="n">
        <f aca="false">SUMPRODUCT(($K205:$AM205=$K$1:$AM$1)*($K$6:$AM$6)*($K$4:$AM$4)+(($K205:$AM205="Not Voting")*($K$7:$AM$7)*($K$4:$AM$4)*50%))</f>
        <v>0.253</v>
      </c>
      <c r="G205" s="43" t="n">
        <f aca="false">SUMPRODUCT(($K205:$AM205=$K$1:$AM$1)*($K$5:$AM$5)*($K$4:$AM$4)+(($K205:$AM205="Not Voting")*($K$7:$AM$7)*($K$4:$AM$4)*50%))</f>
        <v>0.252</v>
      </c>
      <c r="H205" s="43" t="n">
        <f aca="false">SUMPRODUCT(($K205:$AM205=$K$1:$AM$1)*($K$7:$AM$7)*($K$4:$AM$4)+(($K205:$AM205="Not Voting")*($K$7:$AM$7)*($K$4:$AM$4)*50%))</f>
        <v>0.0225</v>
      </c>
      <c r="I205" s="44" t="n">
        <f aca="false">IF(E205&gt;25%,"INC",SUM(F205+G205+H205))</f>
        <v>0.5275</v>
      </c>
      <c r="J205" s="47" t="str">
        <f aca="false">IF(I205="INC","INC",VLOOKUP(I205*100,GradeLookup!$E$2:GradeLookup!$G$11,2))</f>
        <v>C</v>
      </c>
      <c r="K205" s="48" t="s">
        <v>2</v>
      </c>
      <c r="L205" s="48" t="s">
        <v>1</v>
      </c>
      <c r="M205" s="48" t="s">
        <v>2</v>
      </c>
      <c r="N205" s="48" t="s">
        <v>2</v>
      </c>
      <c r="O205" s="48" t="s">
        <v>2</v>
      </c>
      <c r="P205" s="48" t="s">
        <v>1</v>
      </c>
      <c r="Q205" s="48" t="s">
        <v>2</v>
      </c>
      <c r="R205" s="48" t="s">
        <v>2</v>
      </c>
      <c r="S205" s="48" t="s">
        <v>2</v>
      </c>
      <c r="T205" s="48" t="s">
        <v>2</v>
      </c>
      <c r="U205" s="48" t="s">
        <v>2</v>
      </c>
      <c r="V205" s="48" t="s">
        <v>1</v>
      </c>
      <c r="W205" s="48" t="s">
        <v>2</v>
      </c>
      <c r="X205" s="48" t="s">
        <v>1</v>
      </c>
      <c r="Y205" s="48" t="s">
        <v>1</v>
      </c>
      <c r="Z205" s="48" t="s">
        <v>1</v>
      </c>
      <c r="AA205" s="48" t="s">
        <v>1</v>
      </c>
      <c r="AB205" s="48" t="s">
        <v>1</v>
      </c>
      <c r="AC205" s="48" t="s">
        <v>1</v>
      </c>
      <c r="AD205" s="48" t="s">
        <v>1</v>
      </c>
      <c r="AE205" s="48" t="s">
        <v>76</v>
      </c>
      <c r="AF205" s="48" t="s">
        <v>76</v>
      </c>
      <c r="AG205" s="48" t="s">
        <v>2</v>
      </c>
      <c r="AH205" s="48" t="s">
        <v>1</v>
      </c>
      <c r="AI205" s="48" t="s">
        <v>1</v>
      </c>
      <c r="AJ205" s="48" t="s">
        <v>2</v>
      </c>
      <c r="AK205" s="48" t="s">
        <v>1</v>
      </c>
      <c r="AL205" s="48" t="s">
        <v>1</v>
      </c>
      <c r="AM205" s="48" t="s">
        <v>1</v>
      </c>
    </row>
    <row r="206" customFormat="false" ht="12.75" hidden="false" customHeight="false" outlineLevel="0" collapsed="false">
      <c r="A206" s="42" t="s">
        <v>304</v>
      </c>
      <c r="B206" s="42" t="s">
        <v>95</v>
      </c>
      <c r="C206" s="42" t="s">
        <v>280</v>
      </c>
      <c r="D206" s="42" t="n">
        <v>6</v>
      </c>
      <c r="E206" s="43" t="n">
        <f aca="false">SUMPRODUCT(($K206:$AM206="Not Voting")*($K$6:$AM$6)*($K$4:$AM$4))+SUMPRODUCT(($K206:$AM206="")*($K$6:$AM$6)*($K$4:$AM$4))+SUMPRODUCT(($K206:$AM206="Presiding")*($K$6:$AM$6)*($K$4:$AM$4))+SUMPRODUCT(($K206:$AM206="Conflict of Interest")*($K$6:$AM$6)*($K$4:$AM$4))</f>
        <v>0.115</v>
      </c>
      <c r="F206" s="43" t="n">
        <f aca="false">SUMPRODUCT(($K206:$AM206=$K$1:$AM$1)*($K$6:$AM$6)*($K$4:$AM$4)+(($K206:$AM206="Not Voting")*($K$7:$AM$7)*($K$4:$AM$4)*50%))</f>
        <v>0.159</v>
      </c>
      <c r="G206" s="43" t="n">
        <f aca="false">SUMPRODUCT(($K206:$AM206=$K$1:$AM$1)*($K$5:$AM$5)*($K$4:$AM$4)+(($K206:$AM206="Not Voting")*($K$7:$AM$7)*($K$4:$AM$4)*50%))</f>
        <v>0.291</v>
      </c>
      <c r="H206" s="43" t="n">
        <f aca="false">SUMPRODUCT(($K206:$AM206=$K$1:$AM$1)*($K$7:$AM$7)*($K$4:$AM$4)+(($K206:$AM206="Not Voting")*($K$7:$AM$7)*($K$4:$AM$4)*50%))</f>
        <v>0.07</v>
      </c>
      <c r="I206" s="44" t="n">
        <f aca="false">IF(E206&gt;25%,"INC",SUM(F206+G206+H206))</f>
        <v>0.52</v>
      </c>
      <c r="J206" s="47" t="str">
        <f aca="false">IF(I206="INC","INC",VLOOKUP(I206*100,GradeLookup!$E$2:GradeLookup!$G$11,2))</f>
        <v>C</v>
      </c>
      <c r="K206" s="48" t="s">
        <v>1</v>
      </c>
      <c r="L206" s="48" t="s">
        <v>1</v>
      </c>
      <c r="M206" s="48" t="s">
        <v>1</v>
      </c>
      <c r="N206" s="48" t="s">
        <v>2</v>
      </c>
      <c r="O206" s="48" t="s">
        <v>1</v>
      </c>
      <c r="P206" s="48" t="s">
        <v>1</v>
      </c>
      <c r="Q206" s="48" t="s">
        <v>1</v>
      </c>
      <c r="R206" s="48" t="s">
        <v>2</v>
      </c>
      <c r="S206" s="48" t="s">
        <v>1</v>
      </c>
      <c r="T206" s="48" t="s">
        <v>1</v>
      </c>
      <c r="U206" s="48" t="s">
        <v>1</v>
      </c>
      <c r="V206" s="48" t="s">
        <v>1</v>
      </c>
      <c r="W206" s="48" t="s">
        <v>1</v>
      </c>
      <c r="X206" s="48" t="s">
        <v>1</v>
      </c>
      <c r="Y206" s="48" t="s">
        <v>1</v>
      </c>
      <c r="Z206" s="48" t="s">
        <v>2</v>
      </c>
      <c r="AA206" s="48" t="s">
        <v>76</v>
      </c>
      <c r="AB206" s="48" t="s">
        <v>76</v>
      </c>
      <c r="AC206" s="48" t="s">
        <v>76</v>
      </c>
      <c r="AD206" s="48" t="s">
        <v>1</v>
      </c>
      <c r="AE206" s="48" t="s">
        <v>2</v>
      </c>
      <c r="AF206" s="48" t="s">
        <v>1</v>
      </c>
      <c r="AG206" s="48" t="s">
        <v>2</v>
      </c>
      <c r="AH206" s="48" t="s">
        <v>1</v>
      </c>
      <c r="AI206" s="48" t="s">
        <v>1</v>
      </c>
      <c r="AJ206" s="48" t="s">
        <v>76</v>
      </c>
      <c r="AK206" s="48" t="s">
        <v>1</v>
      </c>
      <c r="AL206" s="48" t="s">
        <v>76</v>
      </c>
      <c r="AM206" s="48" t="s">
        <v>1</v>
      </c>
    </row>
    <row r="207" customFormat="false" ht="12.75" hidden="false" customHeight="false" outlineLevel="0" collapsed="false">
      <c r="A207" s="42" t="s">
        <v>123</v>
      </c>
      <c r="B207" s="42" t="s">
        <v>95</v>
      </c>
      <c r="C207" s="42" t="s">
        <v>106</v>
      </c>
      <c r="D207" s="42" t="n">
        <v>3</v>
      </c>
      <c r="E207" s="43" t="n">
        <f aca="false">SUMPRODUCT(($K207:$AM207="Not Voting")*($K$6:$AM$6)*($K$4:$AM$4))+SUMPRODUCT(($K207:$AM207="")*($K$6:$AM$6)*($K$4:$AM$4))+SUMPRODUCT(($K207:$AM207="Presiding")*($K$6:$AM$6)*($K$4:$AM$4))+SUMPRODUCT(($K207:$AM207="Conflict of Interest")*($K$6:$AM$6)*($K$4:$AM$4))</f>
        <v>0.0375</v>
      </c>
      <c r="F207" s="43" t="n">
        <f aca="false">SUMPRODUCT(($K207:$AM207=$K$1:$AM$1)*($K$6:$AM$6)*($K$4:$AM$4)+(($K207:$AM207="Not Voting")*($K$7:$AM$7)*($K$4:$AM$4)*50%))</f>
        <v>0.2255</v>
      </c>
      <c r="G207" s="43" t="n">
        <f aca="false">SUMPRODUCT(($K207:$AM207=$K$1:$AM$1)*($K$5:$AM$5)*($K$4:$AM$4)+(($K207:$AM207="Not Voting")*($K$7:$AM$7)*($K$4:$AM$4)*50%))</f>
        <v>0.2395</v>
      </c>
      <c r="H207" s="43" t="n">
        <f aca="false">SUMPRODUCT(($K207:$AM207=$K$1:$AM$1)*($K$7:$AM$7)*($K$4:$AM$4)+(($K207:$AM207="Not Voting")*($K$7:$AM$7)*($K$4:$AM$4)*50%))</f>
        <v>0.055</v>
      </c>
      <c r="I207" s="44" t="n">
        <f aca="false">IF(E207&gt;25%,"INC",SUM(F207+G207+H207))</f>
        <v>0.52</v>
      </c>
      <c r="J207" s="47" t="str">
        <f aca="false">IF(I207="INC","INC",VLOOKUP(I207*100,GradeLookup!$E$2:GradeLookup!$G$11,2))</f>
        <v>C</v>
      </c>
      <c r="K207" s="48" t="s">
        <v>1</v>
      </c>
      <c r="L207" s="48" t="s">
        <v>1</v>
      </c>
      <c r="M207" s="48" t="s">
        <v>1</v>
      </c>
      <c r="N207" s="48" t="s">
        <v>1</v>
      </c>
      <c r="O207" s="48" t="s">
        <v>1</v>
      </c>
      <c r="P207" s="48" t="s">
        <v>2</v>
      </c>
      <c r="Q207" s="48" t="s">
        <v>1</v>
      </c>
      <c r="R207" s="48" t="s">
        <v>2</v>
      </c>
      <c r="S207" s="48" t="s">
        <v>1</v>
      </c>
      <c r="T207" s="48" t="s">
        <v>76</v>
      </c>
      <c r="U207" s="48" t="s">
        <v>2</v>
      </c>
      <c r="V207" s="48" t="s">
        <v>76</v>
      </c>
      <c r="W207" s="48" t="s">
        <v>76</v>
      </c>
      <c r="X207" s="48" t="s">
        <v>1</v>
      </c>
      <c r="Y207" s="48" t="s">
        <v>2</v>
      </c>
      <c r="Z207" s="48" t="s">
        <v>76</v>
      </c>
      <c r="AA207" s="48" t="s">
        <v>1</v>
      </c>
      <c r="AB207" s="48" t="s">
        <v>2</v>
      </c>
      <c r="AC207" s="48" t="s">
        <v>1</v>
      </c>
      <c r="AD207" s="48" t="s">
        <v>76</v>
      </c>
      <c r="AE207" s="48" t="s">
        <v>1</v>
      </c>
      <c r="AF207" s="48" t="s">
        <v>2</v>
      </c>
      <c r="AG207" s="48" t="s">
        <v>2</v>
      </c>
      <c r="AH207" s="48" t="s">
        <v>1</v>
      </c>
      <c r="AI207" s="48" t="s">
        <v>1</v>
      </c>
      <c r="AJ207" s="48" t="s">
        <v>2</v>
      </c>
      <c r="AK207" s="48" t="s">
        <v>1</v>
      </c>
      <c r="AL207" s="48" t="s">
        <v>2</v>
      </c>
      <c r="AM207" s="48" t="s">
        <v>1</v>
      </c>
    </row>
    <row r="208" customFormat="false" ht="12.75" hidden="false" customHeight="false" outlineLevel="0" collapsed="false">
      <c r="A208" s="42" t="s">
        <v>121</v>
      </c>
      <c r="B208" s="42" t="s">
        <v>89</v>
      </c>
      <c r="C208" s="42" t="s">
        <v>106</v>
      </c>
      <c r="D208" s="42" t="n">
        <v>3</v>
      </c>
      <c r="E208" s="43" t="n">
        <f aca="false">SUMPRODUCT(($K208:$AM208="Not Voting")*($K$6:$AM$6)*($K$4:$AM$4))+SUMPRODUCT(($K208:$AM208="")*($K$6:$AM$6)*($K$4:$AM$4))+SUMPRODUCT(($K208:$AM208="Presiding")*($K$6:$AM$6)*($K$4:$AM$4))+SUMPRODUCT(($K208:$AM208="Conflict of Interest")*($K$6:$AM$6)*($K$4:$AM$4))</f>
        <v>0</v>
      </c>
      <c r="F208" s="43" t="n">
        <f aca="false">SUMPRODUCT(($K208:$AM208=$K$1:$AM$1)*($K$6:$AM$6)*($K$4:$AM$4)+(($K208:$AM208="Not Voting")*($K$7:$AM$7)*($K$4:$AM$4)*50%))</f>
        <v>0.154</v>
      </c>
      <c r="G208" s="43" t="n">
        <f aca="false">SUMPRODUCT(($K208:$AM208=$K$1:$AM$1)*($K$5:$AM$5)*($K$4:$AM$4)+(($K208:$AM208="Not Voting")*($K$7:$AM$7)*($K$4:$AM$4)*50%))</f>
        <v>0.316</v>
      </c>
      <c r="H208" s="43" t="n">
        <f aca="false">SUMPRODUCT(($K208:$AM208=$K$1:$AM$1)*($K$7:$AM$7)*($K$4:$AM$4)+(($K208:$AM208="Not Voting")*($K$7:$AM$7)*($K$4:$AM$4)*50%))</f>
        <v>0.05</v>
      </c>
      <c r="I208" s="44" t="n">
        <f aca="false">IF(E208&gt;25%,"INC",SUM(F208+G208+H208))</f>
        <v>0.52</v>
      </c>
      <c r="J208" s="47" t="str">
        <f aca="false">IF(I208="INC","INC",VLOOKUP(I208*100,GradeLookup!$E$2:GradeLookup!$G$11,2))</f>
        <v>C</v>
      </c>
      <c r="K208" s="48" t="s">
        <v>1</v>
      </c>
      <c r="L208" s="48" t="s">
        <v>1</v>
      </c>
      <c r="M208" s="48" t="s">
        <v>1</v>
      </c>
      <c r="N208" s="48" t="s">
        <v>2</v>
      </c>
      <c r="O208" s="48" t="s">
        <v>1</v>
      </c>
      <c r="P208" s="48" t="s">
        <v>2</v>
      </c>
      <c r="Q208" s="48" t="s">
        <v>1</v>
      </c>
      <c r="R208" s="48" t="s">
        <v>2</v>
      </c>
      <c r="S208" s="48" t="s">
        <v>1</v>
      </c>
      <c r="T208" s="48" t="s">
        <v>1</v>
      </c>
      <c r="U208" s="48" t="s">
        <v>2</v>
      </c>
      <c r="V208" s="48" t="s">
        <v>2</v>
      </c>
      <c r="W208" s="48" t="s">
        <v>1</v>
      </c>
      <c r="X208" s="48" t="s">
        <v>2</v>
      </c>
      <c r="Y208" s="48" t="s">
        <v>1</v>
      </c>
      <c r="Z208" s="48" t="s">
        <v>2</v>
      </c>
      <c r="AA208" s="48" t="s">
        <v>1</v>
      </c>
      <c r="AB208" s="48" t="s">
        <v>1</v>
      </c>
      <c r="AC208" s="48" t="s">
        <v>2</v>
      </c>
      <c r="AD208" s="48" t="s">
        <v>2</v>
      </c>
      <c r="AE208" s="48" t="s">
        <v>2</v>
      </c>
      <c r="AF208" s="48" t="s">
        <v>2</v>
      </c>
      <c r="AG208" s="48" t="s">
        <v>1</v>
      </c>
      <c r="AH208" s="48" t="s">
        <v>2</v>
      </c>
      <c r="AI208" s="48" t="s">
        <v>1</v>
      </c>
      <c r="AJ208" s="48" t="s">
        <v>1</v>
      </c>
      <c r="AK208" s="48" t="s">
        <v>1</v>
      </c>
      <c r="AL208" s="48" t="s">
        <v>1</v>
      </c>
      <c r="AM208" s="48" t="s">
        <v>2</v>
      </c>
    </row>
    <row r="209" customFormat="false" ht="12.75" hidden="false" customHeight="false" outlineLevel="0" collapsed="false">
      <c r="A209" s="42" t="s">
        <v>295</v>
      </c>
      <c r="B209" s="42" t="s">
        <v>89</v>
      </c>
      <c r="C209" s="42" t="s">
        <v>280</v>
      </c>
      <c r="D209" s="42" t="n">
        <v>5</v>
      </c>
      <c r="E209" s="43" t="n">
        <f aca="false">SUMPRODUCT(($K209:$AM209="Not Voting")*($K$6:$AM$6)*($K$4:$AM$4))+SUMPRODUCT(($K209:$AM209="")*($K$6:$AM$6)*($K$4:$AM$4))+SUMPRODUCT(($K209:$AM209="Presiding")*($K$6:$AM$6)*($K$4:$AM$4))+SUMPRODUCT(($K209:$AM209="Conflict of Interest")*($K$6:$AM$6)*($K$4:$AM$4))</f>
        <v>0.015</v>
      </c>
      <c r="F209" s="43" t="n">
        <f aca="false">SUMPRODUCT(($K209:$AM209=$K$1:$AM$1)*($K$6:$AM$6)*($K$4:$AM$4)+(($K209:$AM209="Not Voting")*($K$7:$AM$7)*($K$4:$AM$4)*50%))</f>
        <v>0.193</v>
      </c>
      <c r="G209" s="43" t="n">
        <f aca="false">SUMPRODUCT(($K209:$AM209=$K$1:$AM$1)*($K$5:$AM$5)*($K$4:$AM$4)+(($K209:$AM209="Not Voting")*($K$7:$AM$7)*($K$4:$AM$4)*50%))</f>
        <v>0.257</v>
      </c>
      <c r="H209" s="43" t="n">
        <f aca="false">SUMPRODUCT(($K209:$AM209=$K$1:$AM$1)*($K$7:$AM$7)*($K$4:$AM$4)+(($K209:$AM209="Not Voting")*($K$7:$AM$7)*($K$4:$AM$4)*50%))</f>
        <v>0.07</v>
      </c>
      <c r="I209" s="44" t="n">
        <f aca="false">IF(E209&gt;25%,"INC",SUM(F209+G209+H209))</f>
        <v>0.52</v>
      </c>
      <c r="J209" s="47" t="str">
        <f aca="false">IF(I209="INC","INC",VLOOKUP(I209*100,GradeLookup!$E$2:GradeLookup!$G$11,2))</f>
        <v>C</v>
      </c>
      <c r="K209" s="48" t="s">
        <v>1</v>
      </c>
      <c r="L209" s="48" t="s">
        <v>1</v>
      </c>
      <c r="M209" s="48" t="s">
        <v>1</v>
      </c>
      <c r="N209" s="48" t="s">
        <v>2</v>
      </c>
      <c r="O209" s="48" t="s">
        <v>1</v>
      </c>
      <c r="P209" s="48" t="s">
        <v>2</v>
      </c>
      <c r="Q209" s="48" t="s">
        <v>1</v>
      </c>
      <c r="R209" s="48" t="s">
        <v>2</v>
      </c>
      <c r="S209" s="48" t="s">
        <v>1</v>
      </c>
      <c r="T209" s="48" t="s">
        <v>1</v>
      </c>
      <c r="U209" s="48" t="s">
        <v>2</v>
      </c>
      <c r="V209" s="48" t="s">
        <v>1</v>
      </c>
      <c r="W209" s="48" t="s">
        <v>1</v>
      </c>
      <c r="X209" s="48" t="s">
        <v>1</v>
      </c>
      <c r="Y209" s="48" t="s">
        <v>1</v>
      </c>
      <c r="Z209" s="48" t="s">
        <v>2</v>
      </c>
      <c r="AA209" s="48" t="s">
        <v>2</v>
      </c>
      <c r="AB209" s="48" t="s">
        <v>1</v>
      </c>
      <c r="AC209" s="48" t="s">
        <v>2</v>
      </c>
      <c r="AD209" s="48" t="s">
        <v>2</v>
      </c>
      <c r="AE209" s="48" t="s">
        <v>2</v>
      </c>
      <c r="AF209" s="48" t="s">
        <v>2</v>
      </c>
      <c r="AG209" s="48" t="s">
        <v>1</v>
      </c>
      <c r="AH209" s="48" t="s">
        <v>2</v>
      </c>
      <c r="AI209" s="48" t="s">
        <v>2</v>
      </c>
      <c r="AJ209" s="48" t="s">
        <v>1</v>
      </c>
      <c r="AK209" s="48" t="s">
        <v>1</v>
      </c>
      <c r="AL209" s="48" t="s">
        <v>76</v>
      </c>
      <c r="AM209" s="48" t="s">
        <v>1</v>
      </c>
    </row>
    <row r="210" customFormat="false" ht="12.75" hidden="false" customHeight="false" outlineLevel="0" collapsed="false">
      <c r="A210" s="42" t="s">
        <v>221</v>
      </c>
      <c r="B210" s="42" t="s">
        <v>95</v>
      </c>
      <c r="C210" s="42" t="s">
        <v>144</v>
      </c>
      <c r="D210" s="42" t="n">
        <v>15</v>
      </c>
      <c r="E210" s="43" t="n">
        <f aca="false">SUMPRODUCT(($K210:$AM210="Not Voting")*($K$6:$AM$6)*($K$4:$AM$4))+SUMPRODUCT(($K210:$AM210="")*($K$6:$AM$6)*($K$4:$AM$4))+SUMPRODUCT(($K210:$AM210="Presiding")*($K$6:$AM$6)*($K$4:$AM$4))+SUMPRODUCT(($K210:$AM210="Conflict of Interest")*($K$6:$AM$6)*($K$4:$AM$4))</f>
        <v>0.045</v>
      </c>
      <c r="F210" s="43" t="n">
        <f aca="false">SUMPRODUCT(($K210:$AM210=$K$1:$AM$1)*($K$6:$AM$6)*($K$4:$AM$4)+(($K210:$AM210="Not Voting")*($K$7:$AM$7)*($K$4:$AM$4)*50%))</f>
        <v>0.289</v>
      </c>
      <c r="G210" s="43" t="n">
        <f aca="false">SUMPRODUCT(($K210:$AM210=$K$1:$AM$1)*($K$5:$AM$5)*($K$4:$AM$4)+(($K210:$AM210="Not Voting")*($K$7:$AM$7)*($K$4:$AM$4)*50%))</f>
        <v>0.186</v>
      </c>
      <c r="H210" s="43" t="n">
        <f aca="false">SUMPRODUCT(($K210:$AM210=$K$1:$AM$1)*($K$7:$AM$7)*($K$4:$AM$4)+(($K210:$AM210="Not Voting")*($K$7:$AM$7)*($K$4:$AM$4)*50%))</f>
        <v>0.0425</v>
      </c>
      <c r="I210" s="44" t="n">
        <f aca="false">IF(E210&gt;25%,"INC",SUM(F210+G210+H210))</f>
        <v>0.5175</v>
      </c>
      <c r="J210" s="47" t="str">
        <f aca="false">IF(I210="INC","INC",VLOOKUP(I210*100,GradeLookup!$E$2:GradeLookup!$G$11,2))</f>
        <v>C</v>
      </c>
      <c r="K210" s="48" t="s">
        <v>2</v>
      </c>
      <c r="L210" s="48" t="s">
        <v>1</v>
      </c>
      <c r="M210" s="48" t="s">
        <v>2</v>
      </c>
      <c r="N210" s="48" t="s">
        <v>1</v>
      </c>
      <c r="O210" s="48" t="s">
        <v>1</v>
      </c>
      <c r="P210" s="48" t="s">
        <v>1</v>
      </c>
      <c r="Q210" s="48" t="s">
        <v>1</v>
      </c>
      <c r="R210" s="48" t="s">
        <v>2</v>
      </c>
      <c r="S210" s="48" t="s">
        <v>2</v>
      </c>
      <c r="T210" s="48" t="s">
        <v>1</v>
      </c>
      <c r="U210" s="48" t="s">
        <v>1</v>
      </c>
      <c r="V210" s="48" t="s">
        <v>76</v>
      </c>
      <c r="W210" s="48" t="s">
        <v>76</v>
      </c>
      <c r="X210" s="48" t="s">
        <v>1</v>
      </c>
      <c r="Y210" s="48" t="s">
        <v>2</v>
      </c>
      <c r="Z210" s="48" t="s">
        <v>76</v>
      </c>
      <c r="AA210" s="48" t="s">
        <v>1</v>
      </c>
      <c r="AB210" s="48" t="s">
        <v>2</v>
      </c>
      <c r="AC210" s="48" t="s">
        <v>1</v>
      </c>
      <c r="AD210" s="48" t="s">
        <v>76</v>
      </c>
      <c r="AE210" s="48" t="s">
        <v>76</v>
      </c>
      <c r="AF210" s="48" t="s">
        <v>76</v>
      </c>
      <c r="AG210" s="48" t="s">
        <v>2</v>
      </c>
      <c r="AH210" s="48" t="s">
        <v>1</v>
      </c>
      <c r="AI210" s="48" t="s">
        <v>2</v>
      </c>
      <c r="AJ210" s="48" t="s">
        <v>1</v>
      </c>
      <c r="AK210" s="48" t="s">
        <v>1</v>
      </c>
      <c r="AL210" s="48" t="s">
        <v>76</v>
      </c>
      <c r="AM210" s="48" t="s">
        <v>1</v>
      </c>
    </row>
    <row r="211" customFormat="false" ht="12.75" hidden="false" customHeight="false" outlineLevel="0" collapsed="false">
      <c r="A211" s="42" t="s">
        <v>368</v>
      </c>
      <c r="B211" s="42" t="s">
        <v>89</v>
      </c>
      <c r="C211" s="42" t="s">
        <v>280</v>
      </c>
      <c r="D211" s="42" t="n">
        <v>22</v>
      </c>
      <c r="E211" s="43" t="n">
        <f aca="false">SUMPRODUCT(($K211:$AM211="Not Voting")*($K$6:$AM$6)*($K$4:$AM$4))+SUMPRODUCT(($K211:$AM211="")*($K$6:$AM$6)*($K$4:$AM$4))+SUMPRODUCT(($K211:$AM211="Presiding")*($K$6:$AM$6)*($K$4:$AM$4))+SUMPRODUCT(($K211:$AM211="Conflict of Interest")*($K$6:$AM$6)*($K$4:$AM$4))</f>
        <v>0</v>
      </c>
      <c r="F211" s="43" t="n">
        <f aca="false">SUMPRODUCT(($K211:$AM211=$K$1:$AM$1)*($K$6:$AM$6)*($K$4:$AM$4)+(($K211:$AM211="Not Voting")*($K$7:$AM$7)*($K$4:$AM$4)*50%))</f>
        <v>0.1765</v>
      </c>
      <c r="G211" s="43" t="n">
        <f aca="false">SUMPRODUCT(($K211:$AM211=$K$1:$AM$1)*($K$5:$AM$5)*($K$4:$AM$4)+(($K211:$AM211="Not Voting")*($K$7:$AM$7)*($K$4:$AM$4)*50%))</f>
        <v>0.2835</v>
      </c>
      <c r="H211" s="43" t="n">
        <f aca="false">SUMPRODUCT(($K211:$AM211=$K$1:$AM$1)*($K$7:$AM$7)*($K$4:$AM$4)+(($K211:$AM211="Not Voting")*($K$7:$AM$7)*($K$4:$AM$4)*50%))</f>
        <v>0.05</v>
      </c>
      <c r="I211" s="44" t="n">
        <f aca="false">IF(E211&gt;25%,"INC",SUM(F211+G211+H211))</f>
        <v>0.51</v>
      </c>
      <c r="J211" s="47" t="str">
        <f aca="false">IF(I211="INC","INC",VLOOKUP(I211*100,GradeLookup!$E$2:GradeLookup!$G$11,2))</f>
        <v>C</v>
      </c>
      <c r="K211" s="48" t="s">
        <v>1</v>
      </c>
      <c r="L211" s="48" t="s">
        <v>1</v>
      </c>
      <c r="M211" s="48" t="s">
        <v>1</v>
      </c>
      <c r="N211" s="48" t="s">
        <v>2</v>
      </c>
      <c r="O211" s="48" t="s">
        <v>1</v>
      </c>
      <c r="P211" s="48" t="s">
        <v>1</v>
      </c>
      <c r="Q211" s="48" t="s">
        <v>1</v>
      </c>
      <c r="R211" s="48" t="s">
        <v>2</v>
      </c>
      <c r="S211" s="48" t="s">
        <v>1</v>
      </c>
      <c r="T211" s="48" t="s">
        <v>2</v>
      </c>
      <c r="U211" s="48" t="s">
        <v>1</v>
      </c>
      <c r="V211" s="48" t="s">
        <v>1</v>
      </c>
      <c r="W211" s="48" t="s">
        <v>1</v>
      </c>
      <c r="X211" s="48" t="s">
        <v>1</v>
      </c>
      <c r="Y211" s="48" t="s">
        <v>1</v>
      </c>
      <c r="Z211" s="48" t="s">
        <v>2</v>
      </c>
      <c r="AA211" s="48" t="s">
        <v>1</v>
      </c>
      <c r="AB211" s="48" t="s">
        <v>1</v>
      </c>
      <c r="AC211" s="48" t="s">
        <v>2</v>
      </c>
      <c r="AD211" s="48" t="s">
        <v>2</v>
      </c>
      <c r="AE211" s="48" t="s">
        <v>2</v>
      </c>
      <c r="AF211" s="48" t="s">
        <v>2</v>
      </c>
      <c r="AG211" s="48" t="s">
        <v>1</v>
      </c>
      <c r="AH211" s="48" t="s">
        <v>2</v>
      </c>
      <c r="AI211" s="48" t="s">
        <v>2</v>
      </c>
      <c r="AJ211" s="48" t="s">
        <v>2</v>
      </c>
      <c r="AK211" s="48" t="s">
        <v>1</v>
      </c>
      <c r="AL211" s="48" t="s">
        <v>1</v>
      </c>
      <c r="AM211" s="48" t="s">
        <v>2</v>
      </c>
    </row>
    <row r="212" customFormat="false" ht="12.75" hidden="false" customHeight="false" outlineLevel="0" collapsed="false">
      <c r="A212" s="42" t="s">
        <v>250</v>
      </c>
      <c r="B212" s="42" t="s">
        <v>95</v>
      </c>
      <c r="C212" s="42" t="s">
        <v>235</v>
      </c>
      <c r="D212" s="42" t="n">
        <v>6</v>
      </c>
      <c r="E212" s="43" t="n">
        <f aca="false">SUMPRODUCT(($K212:$AM212="Not Voting")*($K$6:$AM$6)*($K$4:$AM$4))+SUMPRODUCT(($K212:$AM212="")*($K$6:$AM$6)*($K$4:$AM$4))+SUMPRODUCT(($K212:$AM212="Presiding")*($K$6:$AM$6)*($K$4:$AM$4))+SUMPRODUCT(($K212:$AM212="Conflict of Interest")*($K$6:$AM$6)*($K$4:$AM$4))</f>
        <v>0.19</v>
      </c>
      <c r="F212" s="43" t="n">
        <f aca="false">SUMPRODUCT(($K212:$AM212=$K$1:$AM$1)*($K$6:$AM$6)*($K$4:$AM$4)+(($K212:$AM212="Not Voting")*($K$7:$AM$7)*($K$4:$AM$4)*50%))</f>
        <v>0.163</v>
      </c>
      <c r="G212" s="43" t="n">
        <f aca="false">SUMPRODUCT(($K212:$AM212=$K$1:$AM$1)*($K$5:$AM$5)*($K$4:$AM$4)+(($K212:$AM212="Not Voting")*($K$7:$AM$7)*($K$4:$AM$4)*50%))</f>
        <v>0.272</v>
      </c>
      <c r="H212" s="43" t="n">
        <f aca="false">SUMPRODUCT(($K212:$AM212=$K$1:$AM$1)*($K$7:$AM$7)*($K$4:$AM$4)+(($K212:$AM212="Not Voting")*($K$7:$AM$7)*($K$4:$AM$4)*50%))</f>
        <v>0.075</v>
      </c>
      <c r="I212" s="44" t="n">
        <f aca="false">IF(E212&gt;25%,"INC",SUM(F212+G212+H212))</f>
        <v>0.51</v>
      </c>
      <c r="J212" s="47" t="str">
        <f aca="false">IF(I212="INC","INC",VLOOKUP(I212*100,GradeLookup!$E$2:GradeLookup!$G$11,2))</f>
        <v>C</v>
      </c>
      <c r="K212" s="48" t="s">
        <v>1</v>
      </c>
      <c r="L212" s="48" t="s">
        <v>1</v>
      </c>
      <c r="M212" s="48" t="s">
        <v>2</v>
      </c>
      <c r="N212" s="48" t="s">
        <v>2</v>
      </c>
      <c r="O212" s="48" t="s">
        <v>1</v>
      </c>
      <c r="P212" s="48" t="s">
        <v>76</v>
      </c>
      <c r="Q212" s="48" t="s">
        <v>1</v>
      </c>
      <c r="R212" s="48" t="s">
        <v>76</v>
      </c>
      <c r="S212" s="48" t="s">
        <v>76</v>
      </c>
      <c r="T212" s="48" t="s">
        <v>76</v>
      </c>
      <c r="U212" s="48" t="s">
        <v>2</v>
      </c>
      <c r="V212" s="48" t="s">
        <v>1</v>
      </c>
      <c r="W212" s="48" t="s">
        <v>76</v>
      </c>
      <c r="X212" s="48" t="s">
        <v>1</v>
      </c>
      <c r="Y212" s="48" t="s">
        <v>76</v>
      </c>
      <c r="Z212" s="48" t="s">
        <v>2</v>
      </c>
      <c r="AA212" s="48" t="s">
        <v>2</v>
      </c>
      <c r="AB212" s="48" t="s">
        <v>2</v>
      </c>
      <c r="AC212" s="48" t="s">
        <v>1</v>
      </c>
      <c r="AD212" s="48" t="s">
        <v>2</v>
      </c>
      <c r="AE212" s="48" t="s">
        <v>1</v>
      </c>
      <c r="AF212" s="48" t="s">
        <v>2</v>
      </c>
      <c r="AG212" s="48" t="s">
        <v>2</v>
      </c>
      <c r="AH212" s="48" t="s">
        <v>2</v>
      </c>
      <c r="AI212" s="48" t="s">
        <v>1</v>
      </c>
      <c r="AJ212" s="48" t="s">
        <v>2</v>
      </c>
      <c r="AK212" s="48" t="s">
        <v>76</v>
      </c>
      <c r="AL212" s="48" t="s">
        <v>2</v>
      </c>
      <c r="AM212" s="48" t="s">
        <v>1</v>
      </c>
    </row>
    <row r="213" customFormat="false" ht="12.75" hidden="false" customHeight="false" outlineLevel="0" collapsed="false">
      <c r="A213" s="42" t="s">
        <v>380</v>
      </c>
      <c r="B213" s="42" t="s">
        <v>95</v>
      </c>
      <c r="C213" s="42" t="s">
        <v>280</v>
      </c>
      <c r="D213" s="42" t="n">
        <v>26</v>
      </c>
      <c r="E213" s="43" t="n">
        <f aca="false">SUMPRODUCT(($K213:$AM213="Not Voting")*($K$6:$AM$6)*($K$4:$AM$4))+SUMPRODUCT(($K213:$AM213="")*($K$6:$AM$6)*($K$4:$AM$4))+SUMPRODUCT(($K213:$AM213="Presiding")*($K$6:$AM$6)*($K$4:$AM$4))+SUMPRODUCT(($K213:$AM213="Conflict of Interest")*($K$6:$AM$6)*($K$4:$AM$4))</f>
        <v>0.008</v>
      </c>
      <c r="F213" s="43" t="n">
        <f aca="false">SUMPRODUCT(($K213:$AM213=$K$1:$AM$1)*($K$6:$AM$6)*($K$4:$AM$4)+(($K213:$AM213="Not Voting")*($K$7:$AM$7)*($K$4:$AM$4)*50%))</f>
        <v>0.26</v>
      </c>
      <c r="G213" s="43" t="n">
        <f aca="false">SUMPRODUCT(($K213:$AM213=$K$1:$AM$1)*($K$5:$AM$5)*($K$4:$AM$4)+(($K213:$AM213="Not Voting")*($K$7:$AM$7)*($K$4:$AM$4)*50%))</f>
        <v>0.215</v>
      </c>
      <c r="H213" s="43" t="n">
        <f aca="false">SUMPRODUCT(($K213:$AM213=$K$1:$AM$1)*($K$7:$AM$7)*($K$4:$AM$4)+(($K213:$AM213="Not Voting")*($K$7:$AM$7)*($K$4:$AM$4)*50%))</f>
        <v>0.035</v>
      </c>
      <c r="I213" s="44" t="n">
        <f aca="false">IF(E213&gt;25%,"INC",SUM(F213+G213+H213))</f>
        <v>0.51</v>
      </c>
      <c r="J213" s="47" t="str">
        <f aca="false">IF(I213="INC","INC",VLOOKUP(I213*100,GradeLookup!$E$2:GradeLookup!$G$11,2))</f>
        <v>C</v>
      </c>
      <c r="K213" s="48" t="s">
        <v>1</v>
      </c>
      <c r="L213" s="48" t="s">
        <v>1</v>
      </c>
      <c r="M213" s="48" t="s">
        <v>1</v>
      </c>
      <c r="N213" s="48" t="s">
        <v>1</v>
      </c>
      <c r="O213" s="48" t="s">
        <v>1</v>
      </c>
      <c r="P213" s="48" t="s">
        <v>1</v>
      </c>
      <c r="Q213" s="48" t="s">
        <v>2</v>
      </c>
      <c r="R213" s="48" t="s">
        <v>2</v>
      </c>
      <c r="S213" s="48" t="s">
        <v>2</v>
      </c>
      <c r="T213" s="48" t="s">
        <v>2</v>
      </c>
      <c r="U213" s="48" t="s">
        <v>76</v>
      </c>
      <c r="V213" s="48" t="s">
        <v>1</v>
      </c>
      <c r="W213" s="48" t="s">
        <v>1</v>
      </c>
      <c r="X213" s="48" t="s">
        <v>76</v>
      </c>
      <c r="Y213" s="48" t="s">
        <v>2</v>
      </c>
      <c r="Z213" s="48" t="s">
        <v>1</v>
      </c>
      <c r="AA213" s="48" t="s">
        <v>1</v>
      </c>
      <c r="AB213" s="48" t="s">
        <v>2</v>
      </c>
      <c r="AC213" s="48" t="s">
        <v>1</v>
      </c>
      <c r="AD213" s="48" t="s">
        <v>1</v>
      </c>
      <c r="AE213" s="48" t="s">
        <v>1</v>
      </c>
      <c r="AF213" s="48" t="s">
        <v>1</v>
      </c>
      <c r="AG213" s="48" t="s">
        <v>2</v>
      </c>
      <c r="AH213" s="48" t="s">
        <v>1</v>
      </c>
      <c r="AI213" s="48" t="s">
        <v>1</v>
      </c>
      <c r="AJ213" s="48" t="s">
        <v>2</v>
      </c>
      <c r="AK213" s="48" t="s">
        <v>1</v>
      </c>
      <c r="AL213" s="48" t="s">
        <v>2</v>
      </c>
      <c r="AM213" s="48" t="s">
        <v>1</v>
      </c>
    </row>
    <row r="214" customFormat="false" ht="12.75" hidden="false" customHeight="false" outlineLevel="0" collapsed="false">
      <c r="A214" s="42" t="s">
        <v>162</v>
      </c>
      <c r="B214" s="42" t="s">
        <v>95</v>
      </c>
      <c r="C214" s="42" t="s">
        <v>144</v>
      </c>
      <c r="D214" s="42" t="n">
        <v>4</v>
      </c>
      <c r="E214" s="43" t="n">
        <f aca="false">SUMPRODUCT(($K214:$AM214="Not Voting")*($K$6:$AM$6)*($K$4:$AM$4))+SUMPRODUCT(($K214:$AM214="")*($K$6:$AM$6)*($K$4:$AM$4))+SUMPRODUCT(($K214:$AM214="Presiding")*($K$6:$AM$6)*($K$4:$AM$4))+SUMPRODUCT(($K214:$AM214="Conflict of Interest")*($K$6:$AM$6)*($K$4:$AM$4))</f>
        <v>0</v>
      </c>
      <c r="F214" s="43" t="n">
        <f aca="false">SUMPRODUCT(($K214:$AM214=$K$1:$AM$1)*($K$6:$AM$6)*($K$4:$AM$4)+(($K214:$AM214="Not Voting")*($K$7:$AM$7)*($K$4:$AM$4)*50%))</f>
        <v>0.248</v>
      </c>
      <c r="G214" s="43" t="n">
        <f aca="false">SUMPRODUCT(($K214:$AM214=$K$1:$AM$1)*($K$5:$AM$5)*($K$4:$AM$4)+(($K214:$AM214="Not Voting")*($K$7:$AM$7)*($K$4:$AM$4)*50%))</f>
        <v>0.237</v>
      </c>
      <c r="H214" s="43" t="n">
        <f aca="false">SUMPRODUCT(($K214:$AM214=$K$1:$AM$1)*($K$7:$AM$7)*($K$4:$AM$4)+(($K214:$AM214="Not Voting")*($K$7:$AM$7)*($K$4:$AM$4)*50%))</f>
        <v>0.025</v>
      </c>
      <c r="I214" s="44" t="n">
        <f aca="false">IF(E214&gt;25%,"INC",SUM(F214+G214+H214))</f>
        <v>0.51</v>
      </c>
      <c r="J214" s="47" t="str">
        <f aca="false">IF(I214="INC","INC",VLOOKUP(I214*100,GradeLookup!$E$2:GradeLookup!$G$11,2))</f>
        <v>C</v>
      </c>
      <c r="K214" s="48" t="s">
        <v>2</v>
      </c>
      <c r="L214" s="48" t="s">
        <v>1</v>
      </c>
      <c r="M214" s="48" t="s">
        <v>2</v>
      </c>
      <c r="N214" s="48" t="s">
        <v>1</v>
      </c>
      <c r="O214" s="48" t="s">
        <v>1</v>
      </c>
      <c r="P214" s="48" t="s">
        <v>1</v>
      </c>
      <c r="Q214" s="48" t="s">
        <v>2</v>
      </c>
      <c r="R214" s="48" t="s">
        <v>2</v>
      </c>
      <c r="S214" s="48" t="s">
        <v>2</v>
      </c>
      <c r="T214" s="48" t="s">
        <v>1</v>
      </c>
      <c r="U214" s="48" t="s">
        <v>2</v>
      </c>
      <c r="V214" s="48" t="s">
        <v>1</v>
      </c>
      <c r="W214" s="48" t="s">
        <v>2</v>
      </c>
      <c r="X214" s="48" t="s">
        <v>1</v>
      </c>
      <c r="Y214" s="48" t="s">
        <v>1</v>
      </c>
      <c r="Z214" s="48" t="s">
        <v>1</v>
      </c>
      <c r="AA214" s="48" t="s">
        <v>1</v>
      </c>
      <c r="AB214" s="48" t="s">
        <v>2</v>
      </c>
      <c r="AC214" s="48" t="s">
        <v>1</v>
      </c>
      <c r="AD214" s="48" t="s">
        <v>1</v>
      </c>
      <c r="AE214" s="48" t="s">
        <v>1</v>
      </c>
      <c r="AF214" s="48" t="s">
        <v>2</v>
      </c>
      <c r="AG214" s="48" t="s">
        <v>2</v>
      </c>
      <c r="AH214" s="48" t="s">
        <v>1</v>
      </c>
      <c r="AI214" s="48" t="s">
        <v>1</v>
      </c>
      <c r="AJ214" s="48" t="s">
        <v>1</v>
      </c>
      <c r="AK214" s="48" t="s">
        <v>1</v>
      </c>
      <c r="AL214" s="48" t="s">
        <v>2</v>
      </c>
      <c r="AM214" s="48" t="s">
        <v>1</v>
      </c>
    </row>
    <row r="215" customFormat="false" ht="12.75" hidden="false" customHeight="false" outlineLevel="0" collapsed="false">
      <c r="A215" s="42" t="s">
        <v>457</v>
      </c>
      <c r="B215" s="42" t="s">
        <v>89</v>
      </c>
      <c r="C215" s="42" t="s">
        <v>441</v>
      </c>
      <c r="D215" s="42" t="n">
        <v>6</v>
      </c>
      <c r="E215" s="43" t="n">
        <f aca="false">SUMPRODUCT(($K215:$AM215="Not Voting")*($K$6:$AM$6)*($K$4:$AM$4))+SUMPRODUCT(($K215:$AM215="")*($K$6:$AM$6)*($K$4:$AM$4))+SUMPRODUCT(($K215:$AM215="Presiding")*($K$6:$AM$6)*($K$4:$AM$4))+SUMPRODUCT(($K215:$AM215="Conflict of Interest")*($K$6:$AM$6)*($K$4:$AM$4))</f>
        <v>0.005</v>
      </c>
      <c r="F215" s="43" t="n">
        <f aca="false">SUMPRODUCT(($K215:$AM215=$K$1:$AM$1)*($K$6:$AM$6)*($K$4:$AM$4)+(($K215:$AM215="Not Voting")*($K$7:$AM$7)*($K$4:$AM$4)*50%))</f>
        <v>0.083</v>
      </c>
      <c r="G215" s="43" t="n">
        <f aca="false">SUMPRODUCT(($K215:$AM215=$K$1:$AM$1)*($K$5:$AM$5)*($K$4:$AM$4)+(($K215:$AM215="Not Voting")*($K$7:$AM$7)*($K$4:$AM$4)*50%))</f>
        <v>0.352</v>
      </c>
      <c r="H215" s="43" t="n">
        <f aca="false">SUMPRODUCT(($K215:$AM215=$K$1:$AM$1)*($K$7:$AM$7)*($K$4:$AM$4)+(($K215:$AM215="Not Voting")*($K$7:$AM$7)*($K$4:$AM$4)*50%))</f>
        <v>0.0725</v>
      </c>
      <c r="I215" s="44" t="n">
        <f aca="false">IF(E215&gt;25%,"INC",SUM(F215+G215+H215))</f>
        <v>0.5075</v>
      </c>
      <c r="J215" s="47" t="str">
        <f aca="false">IF(I215="INC","INC",VLOOKUP(I215*100,GradeLookup!$E$2:GradeLookup!$G$11,2))</f>
        <v>C</v>
      </c>
      <c r="K215" s="48" t="s">
        <v>1</v>
      </c>
      <c r="L215" s="48" t="s">
        <v>2</v>
      </c>
      <c r="M215" s="48" t="s">
        <v>1</v>
      </c>
      <c r="N215" s="48" t="s">
        <v>2</v>
      </c>
      <c r="O215" s="48" t="s">
        <v>1</v>
      </c>
      <c r="P215" s="48" t="s">
        <v>2</v>
      </c>
      <c r="Q215" s="48" t="s">
        <v>1</v>
      </c>
      <c r="R215" s="48" t="s">
        <v>1</v>
      </c>
      <c r="S215" s="48" t="s">
        <v>1</v>
      </c>
      <c r="T215" s="48" t="s">
        <v>2</v>
      </c>
      <c r="U215" s="48" t="s">
        <v>2</v>
      </c>
      <c r="V215" s="48" t="s">
        <v>2</v>
      </c>
      <c r="W215" s="48" t="s">
        <v>1</v>
      </c>
      <c r="X215" s="48" t="s">
        <v>1</v>
      </c>
      <c r="Y215" s="48" t="s">
        <v>1</v>
      </c>
      <c r="Z215" s="48" t="s">
        <v>2</v>
      </c>
      <c r="AA215" s="48" t="s">
        <v>1</v>
      </c>
      <c r="AB215" s="48" t="s">
        <v>1</v>
      </c>
      <c r="AC215" s="48" t="s">
        <v>2</v>
      </c>
      <c r="AD215" s="48" t="s">
        <v>1</v>
      </c>
      <c r="AE215" s="48" t="s">
        <v>76</v>
      </c>
      <c r="AF215" s="48" t="s">
        <v>2</v>
      </c>
      <c r="AG215" s="48" t="s">
        <v>2</v>
      </c>
      <c r="AH215" s="48" t="s">
        <v>2</v>
      </c>
      <c r="AI215" s="48" t="s">
        <v>1</v>
      </c>
      <c r="AJ215" s="48" t="s">
        <v>1</v>
      </c>
      <c r="AK215" s="48" t="s">
        <v>2</v>
      </c>
      <c r="AL215" s="48" t="s">
        <v>1</v>
      </c>
      <c r="AM215" s="48" t="s">
        <v>2</v>
      </c>
    </row>
    <row r="216" customFormat="false" ht="12.75" hidden="false" customHeight="false" outlineLevel="0" collapsed="false">
      <c r="A216" s="42" t="s">
        <v>331</v>
      </c>
      <c r="B216" s="42" t="s">
        <v>89</v>
      </c>
      <c r="C216" s="42" t="s">
        <v>280</v>
      </c>
      <c r="D216" s="42" t="n">
        <v>17</v>
      </c>
      <c r="E216" s="43" t="n">
        <f aca="false">SUMPRODUCT(($K216:$AM216="Not Voting")*($K$6:$AM$6)*($K$4:$AM$4))+SUMPRODUCT(($K216:$AM216="")*($K$6:$AM$6)*($K$4:$AM$4))+SUMPRODUCT(($K216:$AM216="Presiding")*($K$6:$AM$6)*($K$4:$AM$4))+SUMPRODUCT(($K216:$AM216="Conflict of Interest")*($K$6:$AM$6)*($K$4:$AM$4))</f>
        <v>0.2025</v>
      </c>
      <c r="F216" s="43" t="n">
        <f aca="false">SUMPRODUCT(($K216:$AM216=$K$1:$AM$1)*($K$6:$AM$6)*($K$4:$AM$4)+(($K216:$AM216="Not Voting")*($K$7:$AM$7)*($K$4:$AM$4)*50%))</f>
        <v>0.138</v>
      </c>
      <c r="G216" s="43" t="n">
        <f aca="false">SUMPRODUCT(($K216:$AM216=$K$1:$AM$1)*($K$5:$AM$5)*($K$4:$AM$4)+(($K216:$AM216="Not Voting")*($K$7:$AM$7)*($K$4:$AM$4)*50%))</f>
        <v>0.292</v>
      </c>
      <c r="H216" s="43" t="n">
        <f aca="false">SUMPRODUCT(($K216:$AM216=$K$1:$AM$1)*($K$7:$AM$7)*($K$4:$AM$4)+(($K216:$AM216="Not Voting")*($K$7:$AM$7)*($K$4:$AM$4)*50%))</f>
        <v>0.07</v>
      </c>
      <c r="I216" s="44" t="n">
        <f aca="false">IF(E216&gt;25%,"INC",SUM(F216+G216+H216))</f>
        <v>0.5</v>
      </c>
      <c r="J216" s="47" t="str">
        <f aca="false">IF(I216="INC","INC",VLOOKUP(I216*100,GradeLookup!$E$2:GradeLookup!$G$11,2))</f>
        <v>C</v>
      </c>
      <c r="K216" s="48" t="s">
        <v>1</v>
      </c>
      <c r="L216" s="48" t="s">
        <v>1</v>
      </c>
      <c r="M216" s="48" t="s">
        <v>2</v>
      </c>
      <c r="N216" s="48" t="s">
        <v>2</v>
      </c>
      <c r="O216" s="48" t="s">
        <v>1</v>
      </c>
      <c r="P216" s="48" t="s">
        <v>76</v>
      </c>
      <c r="Q216" s="48" t="s">
        <v>1</v>
      </c>
      <c r="R216" s="48" t="s">
        <v>76</v>
      </c>
      <c r="S216" s="48" t="s">
        <v>76</v>
      </c>
      <c r="T216" s="48" t="s">
        <v>1</v>
      </c>
      <c r="U216" s="48" t="s">
        <v>2</v>
      </c>
      <c r="V216" s="48" t="s">
        <v>1</v>
      </c>
      <c r="W216" s="48" t="s">
        <v>2</v>
      </c>
      <c r="X216" s="48" t="s">
        <v>1</v>
      </c>
      <c r="Y216" s="48" t="s">
        <v>76</v>
      </c>
      <c r="Z216" s="48" t="s">
        <v>2</v>
      </c>
      <c r="AA216" s="48" t="s">
        <v>76</v>
      </c>
      <c r="AB216" s="48" t="s">
        <v>76</v>
      </c>
      <c r="AC216" s="48" t="s">
        <v>2</v>
      </c>
      <c r="AD216" s="48" t="s">
        <v>76</v>
      </c>
      <c r="AE216" s="48" t="s">
        <v>2</v>
      </c>
      <c r="AF216" s="48" t="s">
        <v>1</v>
      </c>
      <c r="AG216" s="48" t="s">
        <v>2</v>
      </c>
      <c r="AH216" s="48" t="s">
        <v>76</v>
      </c>
      <c r="AI216" s="48" t="s">
        <v>76</v>
      </c>
      <c r="AJ216" s="48" t="s">
        <v>1</v>
      </c>
      <c r="AK216" s="48" t="s">
        <v>1</v>
      </c>
      <c r="AL216" s="48" t="s">
        <v>1</v>
      </c>
      <c r="AM216" s="48" t="s">
        <v>1</v>
      </c>
    </row>
    <row r="217" customFormat="false" ht="12.75" hidden="false" customHeight="false" outlineLevel="0" collapsed="false">
      <c r="A217" s="42" t="s">
        <v>355</v>
      </c>
      <c r="B217" s="42" t="s">
        <v>95</v>
      </c>
      <c r="C217" s="42" t="s">
        <v>280</v>
      </c>
      <c r="D217" s="42" t="n">
        <v>19</v>
      </c>
      <c r="E217" s="43" t="n">
        <f aca="false">SUMPRODUCT(($K217:$AM217="Not Voting")*($K$6:$AM$6)*($K$4:$AM$4))+SUMPRODUCT(($K217:$AM217="")*($K$6:$AM$6)*($K$4:$AM$4))+SUMPRODUCT(($K217:$AM217="Presiding")*($K$6:$AM$6)*($K$4:$AM$4))+SUMPRODUCT(($K217:$AM217="Conflict of Interest")*($K$6:$AM$6)*($K$4:$AM$4))</f>
        <v>0</v>
      </c>
      <c r="F217" s="43" t="n">
        <f aca="false">SUMPRODUCT(($K217:$AM217=$K$1:$AM$1)*($K$6:$AM$6)*($K$4:$AM$4)+(($K217:$AM217="Not Voting")*($K$7:$AM$7)*($K$4:$AM$4)*50%))</f>
        <v>0.2665</v>
      </c>
      <c r="G217" s="43" t="n">
        <f aca="false">SUMPRODUCT(($K217:$AM217=$K$1:$AM$1)*($K$5:$AM$5)*($K$4:$AM$4)+(($K217:$AM217="Not Voting")*($K$7:$AM$7)*($K$4:$AM$4)*50%))</f>
        <v>0.1985</v>
      </c>
      <c r="H217" s="43" t="n">
        <f aca="false">SUMPRODUCT(($K217:$AM217=$K$1:$AM$1)*($K$7:$AM$7)*($K$4:$AM$4)+(($K217:$AM217="Not Voting")*($K$7:$AM$7)*($K$4:$AM$4)*50%))</f>
        <v>0.035</v>
      </c>
      <c r="I217" s="44" t="n">
        <f aca="false">IF(E217&gt;25%,"INC",SUM(F217+G217+H217))</f>
        <v>0.5</v>
      </c>
      <c r="J217" s="47" t="str">
        <f aca="false">IF(I217="INC","INC",VLOOKUP(I217*100,GradeLookup!$E$2:GradeLookup!$G$11,2))</f>
        <v>C</v>
      </c>
      <c r="K217" s="48" t="s">
        <v>1</v>
      </c>
      <c r="L217" s="48" t="s">
        <v>1</v>
      </c>
      <c r="M217" s="48" t="s">
        <v>2</v>
      </c>
      <c r="N217" s="48" t="s">
        <v>2</v>
      </c>
      <c r="O217" s="48" t="s">
        <v>1</v>
      </c>
      <c r="P217" s="48" t="s">
        <v>1</v>
      </c>
      <c r="Q217" s="48" t="s">
        <v>2</v>
      </c>
      <c r="R217" s="48" t="s">
        <v>2</v>
      </c>
      <c r="S217" s="48" t="s">
        <v>1</v>
      </c>
      <c r="T217" s="48" t="s">
        <v>1</v>
      </c>
      <c r="U217" s="48" t="s">
        <v>1</v>
      </c>
      <c r="V217" s="48" t="s">
        <v>1</v>
      </c>
      <c r="W217" s="48" t="s">
        <v>1</v>
      </c>
      <c r="X217" s="48" t="s">
        <v>1</v>
      </c>
      <c r="Y217" s="48" t="s">
        <v>2</v>
      </c>
      <c r="Z217" s="48" t="s">
        <v>1</v>
      </c>
      <c r="AA217" s="48" t="s">
        <v>1</v>
      </c>
      <c r="AB217" s="48" t="s">
        <v>2</v>
      </c>
      <c r="AC217" s="48" t="s">
        <v>1</v>
      </c>
      <c r="AD217" s="48" t="s">
        <v>1</v>
      </c>
      <c r="AE217" s="48" t="s">
        <v>1</v>
      </c>
      <c r="AF217" s="48" t="s">
        <v>2</v>
      </c>
      <c r="AG217" s="48" t="s">
        <v>2</v>
      </c>
      <c r="AH217" s="48" t="s">
        <v>1</v>
      </c>
      <c r="AI217" s="48" t="s">
        <v>1</v>
      </c>
      <c r="AJ217" s="48" t="s">
        <v>2</v>
      </c>
      <c r="AK217" s="48" t="s">
        <v>1</v>
      </c>
      <c r="AL217" s="48" t="s">
        <v>1</v>
      </c>
      <c r="AM217" s="48" t="s">
        <v>1</v>
      </c>
    </row>
    <row r="218" customFormat="false" ht="12.75" hidden="false" customHeight="false" outlineLevel="0" collapsed="false">
      <c r="A218" s="42" t="s">
        <v>443</v>
      </c>
      <c r="B218" s="42" t="s">
        <v>89</v>
      </c>
      <c r="C218" s="42" t="s">
        <v>441</v>
      </c>
      <c r="D218" s="42" t="n">
        <v>2</v>
      </c>
      <c r="E218" s="43" t="n">
        <f aca="false">SUMPRODUCT(($K218:$AM218="Not Voting")*($K$6:$AM$6)*($K$4:$AM$4))+SUMPRODUCT(($K218:$AM218="")*($K$6:$AM$6)*($K$4:$AM$4))+SUMPRODUCT(($K218:$AM218="Presiding")*($K$6:$AM$6)*($K$4:$AM$4))+SUMPRODUCT(($K218:$AM218="Conflict of Interest")*($K$6:$AM$6)*($K$4:$AM$4))</f>
        <v>0.063</v>
      </c>
      <c r="F218" s="43" t="n">
        <f aca="false">SUMPRODUCT(($K218:$AM218=$K$1:$AM$1)*($K$6:$AM$6)*($K$4:$AM$4)+(($K218:$AM218="Not Voting")*($K$7:$AM$7)*($K$4:$AM$4)*50%))</f>
        <v>0.1675</v>
      </c>
      <c r="G218" s="43" t="n">
        <f aca="false">SUMPRODUCT(($K218:$AM218=$K$1:$AM$1)*($K$5:$AM$5)*($K$4:$AM$4)+(($K218:$AM218="Not Voting")*($K$7:$AM$7)*($K$4:$AM$4)*50%))</f>
        <v>0.2825</v>
      </c>
      <c r="H218" s="43" t="n">
        <f aca="false">SUMPRODUCT(($K218:$AM218=$K$1:$AM$1)*($K$7:$AM$7)*($K$4:$AM$4)+(($K218:$AM218="Not Voting")*($K$7:$AM$7)*($K$4:$AM$4)*50%))</f>
        <v>0.05</v>
      </c>
      <c r="I218" s="44" t="n">
        <f aca="false">IF(E218&gt;25%,"INC",SUM(F218+G218+H218))</f>
        <v>0.5</v>
      </c>
      <c r="J218" s="47" t="str">
        <f aca="false">IF(I218="INC","INC",VLOOKUP(I218*100,GradeLookup!$E$2:GradeLookup!$G$11,2))</f>
        <v>C</v>
      </c>
      <c r="K218" s="48" t="s">
        <v>1</v>
      </c>
      <c r="L218" s="48" t="s">
        <v>1</v>
      </c>
      <c r="M218" s="48" t="s">
        <v>1</v>
      </c>
      <c r="N218" s="48" t="s">
        <v>2</v>
      </c>
      <c r="O218" s="48" t="s">
        <v>2</v>
      </c>
      <c r="P218" s="48" t="s">
        <v>2</v>
      </c>
      <c r="Q218" s="48" t="s">
        <v>1</v>
      </c>
      <c r="R218" s="48" t="s">
        <v>2</v>
      </c>
      <c r="S218" s="48" t="s">
        <v>1</v>
      </c>
      <c r="T218" s="48" t="s">
        <v>2</v>
      </c>
      <c r="U218" s="48" t="s">
        <v>76</v>
      </c>
      <c r="V218" s="48" t="s">
        <v>76</v>
      </c>
      <c r="W218" s="48" t="s">
        <v>1</v>
      </c>
      <c r="X218" s="48" t="s">
        <v>76</v>
      </c>
      <c r="Y218" s="48" t="s">
        <v>1</v>
      </c>
      <c r="Z218" s="48" t="s">
        <v>2</v>
      </c>
      <c r="AA218" s="48" t="s">
        <v>76</v>
      </c>
      <c r="AB218" s="48" t="s">
        <v>1</v>
      </c>
      <c r="AC218" s="48" t="s">
        <v>2</v>
      </c>
      <c r="AD218" s="48" t="s">
        <v>76</v>
      </c>
      <c r="AE218" s="48" t="s">
        <v>2</v>
      </c>
      <c r="AF218" s="48" t="s">
        <v>2</v>
      </c>
      <c r="AG218" s="48" t="s">
        <v>1</v>
      </c>
      <c r="AH218" s="48" t="s">
        <v>2</v>
      </c>
      <c r="AI218" s="48" t="s">
        <v>1</v>
      </c>
      <c r="AJ218" s="48" t="s">
        <v>1</v>
      </c>
      <c r="AK218" s="48" t="s">
        <v>1</v>
      </c>
      <c r="AL218" s="48" t="s">
        <v>1</v>
      </c>
      <c r="AM218" s="48" t="s">
        <v>2</v>
      </c>
    </row>
    <row r="219" customFormat="false" ht="12.75" hidden="false" customHeight="false" outlineLevel="0" collapsed="false">
      <c r="A219" s="42" t="s">
        <v>281</v>
      </c>
      <c r="B219" s="42" t="s">
        <v>89</v>
      </c>
      <c r="C219" s="42" t="s">
        <v>280</v>
      </c>
      <c r="D219" s="42" t="n">
        <v>1</v>
      </c>
      <c r="E219" s="43" t="n">
        <f aca="false">SUMPRODUCT(($K219:$AM219="Not Voting")*($K$6:$AM$6)*($K$4:$AM$4))+SUMPRODUCT(($K219:$AM219="")*($K$6:$AM$6)*($K$4:$AM$4))+SUMPRODUCT(($K219:$AM219="Presiding")*($K$6:$AM$6)*($K$4:$AM$4))+SUMPRODUCT(($K219:$AM219="Conflict of Interest")*($K$6:$AM$6)*($K$4:$AM$4))</f>
        <v>0</v>
      </c>
      <c r="F219" s="43" t="n">
        <f aca="false">SUMPRODUCT(($K219:$AM219=$K$1:$AM$1)*($K$6:$AM$6)*($K$4:$AM$4)+(($K219:$AM219="Not Voting")*($K$7:$AM$7)*($K$4:$AM$4)*50%))</f>
        <v>0.175</v>
      </c>
      <c r="G219" s="43" t="n">
        <f aca="false">SUMPRODUCT(($K219:$AM219=$K$1:$AM$1)*($K$5:$AM$5)*($K$4:$AM$4)+(($K219:$AM219="Not Voting")*($K$7:$AM$7)*($K$4:$AM$4)*50%))</f>
        <v>0.275</v>
      </c>
      <c r="H219" s="43" t="n">
        <f aca="false">SUMPRODUCT(($K219:$AM219=$K$1:$AM$1)*($K$7:$AM$7)*($K$4:$AM$4)+(($K219:$AM219="Not Voting")*($K$7:$AM$7)*($K$4:$AM$4)*50%))</f>
        <v>0.05</v>
      </c>
      <c r="I219" s="44" t="n">
        <f aca="false">IF(E219&gt;25%,"INC",SUM(F219+G219+H219))</f>
        <v>0.5</v>
      </c>
      <c r="J219" s="47" t="str">
        <f aca="false">IF(I219="INC","INC",VLOOKUP(I219*100,GradeLookup!$E$2:GradeLookup!$G$11,2))</f>
        <v>C</v>
      </c>
      <c r="K219" s="48" t="s">
        <v>1</v>
      </c>
      <c r="L219" s="48" t="s">
        <v>1</v>
      </c>
      <c r="M219" s="48" t="s">
        <v>1</v>
      </c>
      <c r="N219" s="48" t="s">
        <v>2</v>
      </c>
      <c r="O219" s="48" t="s">
        <v>1</v>
      </c>
      <c r="P219" s="48" t="s">
        <v>2</v>
      </c>
      <c r="Q219" s="48" t="s">
        <v>1</v>
      </c>
      <c r="R219" s="48" t="s">
        <v>2</v>
      </c>
      <c r="S219" s="48" t="s">
        <v>1</v>
      </c>
      <c r="T219" s="48" t="s">
        <v>1</v>
      </c>
      <c r="U219" s="48" t="s">
        <v>1</v>
      </c>
      <c r="V219" s="48" t="s">
        <v>1</v>
      </c>
      <c r="W219" s="48" t="s">
        <v>1</v>
      </c>
      <c r="X219" s="48" t="s">
        <v>2</v>
      </c>
      <c r="Y219" s="48" t="s">
        <v>1</v>
      </c>
      <c r="Z219" s="48" t="s">
        <v>2</v>
      </c>
      <c r="AA219" s="48" t="s">
        <v>1</v>
      </c>
      <c r="AB219" s="48" t="s">
        <v>1</v>
      </c>
      <c r="AC219" s="48" t="s">
        <v>1</v>
      </c>
      <c r="AD219" s="48" t="s">
        <v>2</v>
      </c>
      <c r="AE219" s="48" t="s">
        <v>2</v>
      </c>
      <c r="AF219" s="48" t="s">
        <v>2</v>
      </c>
      <c r="AG219" s="48" t="s">
        <v>2</v>
      </c>
      <c r="AH219" s="48" t="s">
        <v>2</v>
      </c>
      <c r="AI219" s="48" t="s">
        <v>2</v>
      </c>
      <c r="AJ219" s="48" t="s">
        <v>2</v>
      </c>
      <c r="AK219" s="48" t="s">
        <v>1</v>
      </c>
      <c r="AL219" s="48" t="s">
        <v>1</v>
      </c>
      <c r="AM219" s="48" t="s">
        <v>2</v>
      </c>
    </row>
    <row r="220" customFormat="false" ht="12.75" hidden="false" customHeight="false" outlineLevel="0" collapsed="false">
      <c r="A220" s="42" t="s">
        <v>332</v>
      </c>
      <c r="B220" s="42" t="s">
        <v>95</v>
      </c>
      <c r="C220" s="42" t="s">
        <v>280</v>
      </c>
      <c r="D220" s="42" t="n">
        <v>17</v>
      </c>
      <c r="E220" s="43" t="n">
        <f aca="false">SUMPRODUCT(($K220:$AM220="Not Voting")*($K$6:$AM$6)*($K$4:$AM$4))+SUMPRODUCT(($K220:$AM220="")*($K$6:$AM$6)*($K$4:$AM$4))+SUMPRODUCT(($K220:$AM220="Presiding")*($K$6:$AM$6)*($K$4:$AM$4))+SUMPRODUCT(($K220:$AM220="Conflict of Interest")*($K$6:$AM$6)*($K$4:$AM$4))</f>
        <v>0.2425</v>
      </c>
      <c r="F220" s="43" t="n">
        <f aca="false">SUMPRODUCT(($K220:$AM220=$K$1:$AM$1)*($K$6:$AM$6)*($K$4:$AM$4)+(($K220:$AM220="Not Voting")*($K$7:$AM$7)*($K$4:$AM$4)*50%))</f>
        <v>0.1555</v>
      </c>
      <c r="G220" s="43" t="n">
        <f aca="false">SUMPRODUCT(($K220:$AM220=$K$1:$AM$1)*($K$5:$AM$5)*($K$4:$AM$4)+(($K220:$AM220="Not Voting")*($K$7:$AM$7)*($K$4:$AM$4)*50%))</f>
        <v>0.2795</v>
      </c>
      <c r="H220" s="43" t="n">
        <f aca="false">SUMPRODUCT(($K220:$AM220=$K$1:$AM$1)*($K$7:$AM$7)*($K$4:$AM$4)+(($K220:$AM220="Not Voting")*($K$7:$AM$7)*($K$4:$AM$4)*50%))</f>
        <v>0.065</v>
      </c>
      <c r="I220" s="44" t="n">
        <f aca="false">IF(E220&gt;25%,"INC",SUM(F220+G220+H220))</f>
        <v>0.5</v>
      </c>
      <c r="J220" s="47" t="str">
        <f aca="false">IF(I220="INC","INC",VLOOKUP(I220*100,GradeLookup!$E$2:GradeLookup!$G$11,2))</f>
        <v>C</v>
      </c>
      <c r="K220" s="48" t="s">
        <v>1</v>
      </c>
      <c r="L220" s="48" t="s">
        <v>2</v>
      </c>
      <c r="M220" s="48" t="s">
        <v>76</v>
      </c>
      <c r="N220" s="48" t="s">
        <v>1</v>
      </c>
      <c r="O220" s="48" t="s">
        <v>76</v>
      </c>
      <c r="P220" s="48" t="s">
        <v>76</v>
      </c>
      <c r="Q220" s="48" t="s">
        <v>76</v>
      </c>
      <c r="R220" s="48" t="s">
        <v>76</v>
      </c>
      <c r="S220" s="48" t="s">
        <v>76</v>
      </c>
      <c r="T220" s="48" t="s">
        <v>2</v>
      </c>
      <c r="U220" s="48" t="s">
        <v>2</v>
      </c>
      <c r="V220" s="48" t="s">
        <v>2</v>
      </c>
      <c r="W220" s="48" t="s">
        <v>76</v>
      </c>
      <c r="X220" s="48" t="s">
        <v>1</v>
      </c>
      <c r="Y220" s="48" t="s">
        <v>76</v>
      </c>
      <c r="Z220" s="48" t="s">
        <v>76</v>
      </c>
      <c r="AA220" s="48" t="s">
        <v>2</v>
      </c>
      <c r="AB220" s="48" t="s">
        <v>1</v>
      </c>
      <c r="AC220" s="48" t="s">
        <v>1</v>
      </c>
      <c r="AD220" s="48" t="s">
        <v>76</v>
      </c>
      <c r="AE220" s="48" t="s">
        <v>1</v>
      </c>
      <c r="AF220" s="48" t="s">
        <v>2</v>
      </c>
      <c r="AG220" s="48" t="s">
        <v>2</v>
      </c>
      <c r="AH220" s="48" t="s">
        <v>1</v>
      </c>
      <c r="AI220" s="48" t="s">
        <v>1</v>
      </c>
      <c r="AJ220" s="48" t="s">
        <v>2</v>
      </c>
      <c r="AK220" s="48" t="s">
        <v>76</v>
      </c>
      <c r="AL220" s="48" t="s">
        <v>1</v>
      </c>
      <c r="AM220" s="48" t="s">
        <v>76</v>
      </c>
    </row>
    <row r="221" customFormat="false" ht="12.75" hidden="false" customHeight="false" outlineLevel="0" collapsed="false">
      <c r="A221" s="42" t="s">
        <v>193</v>
      </c>
      <c r="B221" s="42" t="s">
        <v>95</v>
      </c>
      <c r="C221" s="42" t="s">
        <v>144</v>
      </c>
      <c r="D221" s="42" t="n">
        <v>8</v>
      </c>
      <c r="E221" s="43" t="n">
        <f aca="false">SUMPRODUCT(($K221:$AM221="Not Voting")*($K$6:$AM$6)*($K$4:$AM$4))+SUMPRODUCT(($K221:$AM221="")*($K$6:$AM$6)*($K$4:$AM$4))+SUMPRODUCT(($K221:$AM221="Presiding")*($K$6:$AM$6)*($K$4:$AM$4))+SUMPRODUCT(($K221:$AM221="Conflict of Interest")*($K$6:$AM$6)*($K$4:$AM$4))</f>
        <v>0</v>
      </c>
      <c r="F221" s="43" t="n">
        <f aca="false">SUMPRODUCT(($K221:$AM221=$K$1:$AM$1)*($K$6:$AM$6)*($K$4:$AM$4)+(($K221:$AM221="Not Voting")*($K$7:$AM$7)*($K$4:$AM$4)*50%))</f>
        <v>0.2465</v>
      </c>
      <c r="G221" s="43" t="n">
        <f aca="false">SUMPRODUCT(($K221:$AM221=$K$1:$AM$1)*($K$5:$AM$5)*($K$4:$AM$4)+(($K221:$AM221="Not Voting")*($K$7:$AM$7)*($K$4:$AM$4)*50%))</f>
        <v>0.2285</v>
      </c>
      <c r="H221" s="43" t="n">
        <f aca="false">SUMPRODUCT(($K221:$AM221=$K$1:$AM$1)*($K$7:$AM$7)*($K$4:$AM$4)+(($K221:$AM221="Not Voting")*($K$7:$AM$7)*($K$4:$AM$4)*50%))</f>
        <v>0.025</v>
      </c>
      <c r="I221" s="44" t="n">
        <f aca="false">IF(E221&gt;25%,"INC",SUM(F221+G221+H221))</f>
        <v>0.5</v>
      </c>
      <c r="J221" s="47" t="str">
        <f aca="false">IF(I221="INC","INC",VLOOKUP(I221*100,GradeLookup!$E$2:GradeLookup!$G$11,2))</f>
        <v>C</v>
      </c>
      <c r="K221" s="48" t="s">
        <v>2</v>
      </c>
      <c r="L221" s="48" t="s">
        <v>1</v>
      </c>
      <c r="M221" s="48" t="s">
        <v>2</v>
      </c>
      <c r="N221" s="48" t="s">
        <v>2</v>
      </c>
      <c r="O221" s="48" t="s">
        <v>1</v>
      </c>
      <c r="P221" s="48" t="s">
        <v>1</v>
      </c>
      <c r="Q221" s="48" t="s">
        <v>1</v>
      </c>
      <c r="R221" s="48" t="s">
        <v>2</v>
      </c>
      <c r="S221" s="48" t="s">
        <v>2</v>
      </c>
      <c r="T221" s="48" t="s">
        <v>2</v>
      </c>
      <c r="U221" s="48" t="s">
        <v>1</v>
      </c>
      <c r="V221" s="48" t="s">
        <v>1</v>
      </c>
      <c r="W221" s="48" t="s">
        <v>2</v>
      </c>
      <c r="X221" s="48" t="s">
        <v>1</v>
      </c>
      <c r="Y221" s="48" t="s">
        <v>1</v>
      </c>
      <c r="Z221" s="48" t="s">
        <v>1</v>
      </c>
      <c r="AA221" s="48" t="s">
        <v>1</v>
      </c>
      <c r="AB221" s="48" t="s">
        <v>2</v>
      </c>
      <c r="AC221" s="48" t="s">
        <v>1</v>
      </c>
      <c r="AD221" s="48" t="s">
        <v>1</v>
      </c>
      <c r="AE221" s="48" t="s">
        <v>1</v>
      </c>
      <c r="AF221" s="48" t="s">
        <v>2</v>
      </c>
      <c r="AG221" s="48" t="s">
        <v>2</v>
      </c>
      <c r="AH221" s="48" t="s">
        <v>1</v>
      </c>
      <c r="AI221" s="48" t="s">
        <v>1</v>
      </c>
      <c r="AJ221" s="48" t="s">
        <v>1</v>
      </c>
      <c r="AK221" s="48" t="s">
        <v>1</v>
      </c>
      <c r="AL221" s="48" t="s">
        <v>2</v>
      </c>
      <c r="AM221" s="48" t="s">
        <v>1</v>
      </c>
    </row>
    <row r="222" customFormat="false" ht="12.75" hidden="false" customHeight="false" outlineLevel="0" collapsed="false">
      <c r="A222" s="42" t="s">
        <v>100</v>
      </c>
      <c r="B222" s="42" t="s">
        <v>95</v>
      </c>
      <c r="C222" s="42" t="s">
        <v>90</v>
      </c>
      <c r="D222" s="42" t="n">
        <v>4</v>
      </c>
      <c r="E222" s="43" t="n">
        <f aca="false">SUMPRODUCT(($K222:$AM222="Not Voting")*($K$6:$AM$6)*($K$4:$AM$4))+SUMPRODUCT(($K222:$AM222="")*($K$6:$AM$6)*($K$4:$AM$4))+SUMPRODUCT(($K222:$AM222="Presiding")*($K$6:$AM$6)*($K$4:$AM$4))+SUMPRODUCT(($K222:$AM222="Conflict of Interest")*($K$6:$AM$6)*($K$4:$AM$4))</f>
        <v>0.02</v>
      </c>
      <c r="F222" s="43" t="n">
        <f aca="false">SUMPRODUCT(($K222:$AM222=$K$1:$AM$1)*($K$6:$AM$6)*($K$4:$AM$4)+(($K222:$AM222="Not Voting")*($K$7:$AM$7)*($K$4:$AM$4)*50%))</f>
        <v>0.259</v>
      </c>
      <c r="G222" s="43" t="n">
        <f aca="false">SUMPRODUCT(($K222:$AM222=$K$1:$AM$1)*($K$5:$AM$5)*($K$4:$AM$4)+(($K222:$AM222="Not Voting")*($K$7:$AM$7)*($K$4:$AM$4)*50%))</f>
        <v>0.221</v>
      </c>
      <c r="H222" s="43" t="n">
        <f aca="false">SUMPRODUCT(($K222:$AM222=$K$1:$AM$1)*($K$7:$AM$7)*($K$4:$AM$4)+(($K222:$AM222="Not Voting")*($K$7:$AM$7)*($K$4:$AM$4)*50%))</f>
        <v>0.02</v>
      </c>
      <c r="I222" s="44" t="n">
        <f aca="false">IF(E222&gt;25%,"INC",SUM(F222+G222+H222))</f>
        <v>0.5</v>
      </c>
      <c r="J222" s="47" t="str">
        <f aca="false">IF(I222="INC","INC",VLOOKUP(I222*100,GradeLookup!$E$2:GradeLookup!$G$11,2))</f>
        <v>C</v>
      </c>
      <c r="K222" s="48" t="s">
        <v>2</v>
      </c>
      <c r="L222" s="48" t="s">
        <v>1</v>
      </c>
      <c r="M222" s="48" t="s">
        <v>2</v>
      </c>
      <c r="N222" s="48" t="s">
        <v>1</v>
      </c>
      <c r="O222" s="48" t="s">
        <v>1</v>
      </c>
      <c r="P222" s="48" t="s">
        <v>1</v>
      </c>
      <c r="Q222" s="48" t="s">
        <v>1</v>
      </c>
      <c r="R222" s="48" t="s">
        <v>2</v>
      </c>
      <c r="S222" s="48" t="s">
        <v>2</v>
      </c>
      <c r="T222" s="48" t="s">
        <v>2</v>
      </c>
      <c r="U222" s="48" t="s">
        <v>1</v>
      </c>
      <c r="V222" s="48" t="s">
        <v>1</v>
      </c>
      <c r="W222" s="48" t="s">
        <v>1</v>
      </c>
      <c r="X222" s="48" t="s">
        <v>1</v>
      </c>
      <c r="Y222" s="48" t="s">
        <v>2</v>
      </c>
      <c r="Z222" s="48" t="s">
        <v>1</v>
      </c>
      <c r="AA222" s="48" t="s">
        <v>1</v>
      </c>
      <c r="AB222" s="48" t="s">
        <v>76</v>
      </c>
      <c r="AC222" s="48" t="s">
        <v>1</v>
      </c>
      <c r="AD222" s="48" t="s">
        <v>1</v>
      </c>
      <c r="AE222" s="48" t="s">
        <v>2</v>
      </c>
      <c r="AF222" s="48" t="s">
        <v>1</v>
      </c>
      <c r="AG222" s="48" t="s">
        <v>2</v>
      </c>
      <c r="AH222" s="48" t="s">
        <v>1</v>
      </c>
      <c r="AI222" s="48" t="s">
        <v>1</v>
      </c>
      <c r="AJ222" s="48" t="s">
        <v>1</v>
      </c>
      <c r="AK222" s="48" t="s">
        <v>1</v>
      </c>
      <c r="AL222" s="48" t="s">
        <v>2</v>
      </c>
      <c r="AM222" s="48" t="s">
        <v>1</v>
      </c>
    </row>
    <row r="223" customFormat="false" ht="12.75" hidden="false" customHeight="false" outlineLevel="0" collapsed="false">
      <c r="A223" s="42" t="s">
        <v>155</v>
      </c>
      <c r="B223" s="42" t="s">
        <v>95</v>
      </c>
      <c r="C223" s="42" t="s">
        <v>144</v>
      </c>
      <c r="D223" s="42" t="n">
        <v>3</v>
      </c>
      <c r="E223" s="43" t="n">
        <f aca="false">SUMPRODUCT(($K223:$AM223="Not Voting")*($K$6:$AM$6)*($K$4:$AM$4))+SUMPRODUCT(($K223:$AM223="")*($K$6:$AM$6)*($K$4:$AM$4))+SUMPRODUCT(($K223:$AM223="Presiding")*($K$6:$AM$6)*($K$4:$AM$4))+SUMPRODUCT(($K223:$AM223="Conflict of Interest")*($K$6:$AM$6)*($K$4:$AM$4))</f>
        <v>0.05</v>
      </c>
      <c r="F223" s="43" t="n">
        <f aca="false">SUMPRODUCT(($K223:$AM223=$K$1:$AM$1)*($K$6:$AM$6)*($K$4:$AM$4)+(($K223:$AM223="Not Voting")*($K$7:$AM$7)*($K$4:$AM$4)*50%))</f>
        <v>0.234</v>
      </c>
      <c r="G223" s="43" t="n">
        <f aca="false">SUMPRODUCT(($K223:$AM223=$K$1:$AM$1)*($K$5:$AM$5)*($K$4:$AM$4)+(($K223:$AM223="Not Voting")*($K$7:$AM$7)*($K$4:$AM$4)*50%))</f>
        <v>0.241</v>
      </c>
      <c r="H223" s="43" t="n">
        <f aca="false">SUMPRODUCT(($K223:$AM223=$K$1:$AM$1)*($K$7:$AM$7)*($K$4:$AM$4)+(($K223:$AM223="Not Voting")*($K$7:$AM$7)*($K$4:$AM$4)*50%))</f>
        <v>0.025</v>
      </c>
      <c r="I223" s="44" t="n">
        <f aca="false">IF(E223&gt;25%,"INC",SUM(F223+G223+H223))</f>
        <v>0.5</v>
      </c>
      <c r="J223" s="47" t="str">
        <f aca="false">IF(I223="INC","INC",VLOOKUP(I223*100,GradeLookup!$E$2:GradeLookup!$G$11,2))</f>
        <v>C</v>
      </c>
      <c r="K223" s="48" t="s">
        <v>2</v>
      </c>
      <c r="L223" s="48" t="s">
        <v>1</v>
      </c>
      <c r="M223" s="48" t="s">
        <v>76</v>
      </c>
      <c r="N223" s="48" t="s">
        <v>1</v>
      </c>
      <c r="O223" s="48" t="s">
        <v>76</v>
      </c>
      <c r="P223" s="48" t="s">
        <v>1</v>
      </c>
      <c r="Q223" s="48" t="s">
        <v>76</v>
      </c>
      <c r="R223" s="48" t="s">
        <v>2</v>
      </c>
      <c r="S223" s="48" t="s">
        <v>2</v>
      </c>
      <c r="T223" s="48" t="s">
        <v>2</v>
      </c>
      <c r="U223" s="48" t="s">
        <v>1</v>
      </c>
      <c r="V223" s="48" t="s">
        <v>1</v>
      </c>
      <c r="W223" s="48" t="s">
        <v>2</v>
      </c>
      <c r="X223" s="48" t="s">
        <v>1</v>
      </c>
      <c r="Y223" s="48" t="s">
        <v>2</v>
      </c>
      <c r="Z223" s="48" t="s">
        <v>1</v>
      </c>
      <c r="AA223" s="48" t="s">
        <v>1</v>
      </c>
      <c r="AB223" s="48" t="s">
        <v>1</v>
      </c>
      <c r="AC223" s="48" t="s">
        <v>1</v>
      </c>
      <c r="AD223" s="48" t="s">
        <v>1</v>
      </c>
      <c r="AE223" s="48" t="s">
        <v>1</v>
      </c>
      <c r="AF223" s="48" t="s">
        <v>1</v>
      </c>
      <c r="AG223" s="48" t="s">
        <v>2</v>
      </c>
      <c r="AH223" s="48" t="s">
        <v>1</v>
      </c>
      <c r="AI223" s="48" t="s">
        <v>1</v>
      </c>
      <c r="AJ223" s="48" t="s">
        <v>76</v>
      </c>
      <c r="AK223" s="48" t="s">
        <v>1</v>
      </c>
      <c r="AL223" s="48" t="s">
        <v>2</v>
      </c>
      <c r="AM223" s="48" t="s">
        <v>1</v>
      </c>
    </row>
    <row r="224" customFormat="false" ht="12.75" hidden="false" customHeight="false" outlineLevel="0" collapsed="false">
      <c r="A224" s="42" t="s">
        <v>379</v>
      </c>
      <c r="B224" s="42" t="s">
        <v>95</v>
      </c>
      <c r="C224" s="42" t="s">
        <v>280</v>
      </c>
      <c r="D224" s="42" t="n">
        <v>26</v>
      </c>
      <c r="E224" s="43" t="n">
        <f aca="false">SUMPRODUCT(($K224:$AM224="Not Voting")*($K$6:$AM$6)*($K$4:$AM$4))+SUMPRODUCT(($K224:$AM224="")*($K$6:$AM$6)*($K$4:$AM$4))+SUMPRODUCT(($K224:$AM224="Presiding")*($K$6:$AM$6)*($K$4:$AM$4))+SUMPRODUCT(($K224:$AM224="Conflict of Interest")*($K$6:$AM$6)*($K$4:$AM$4))</f>
        <v>0</v>
      </c>
      <c r="F224" s="43" t="n">
        <f aca="false">SUMPRODUCT(($K224:$AM224=$K$1:$AM$1)*($K$6:$AM$6)*($K$4:$AM$4)+(($K224:$AM224="Not Voting")*($K$7:$AM$7)*($K$4:$AM$4)*50%))</f>
        <v>0.2715</v>
      </c>
      <c r="G224" s="43" t="n">
        <f aca="false">SUMPRODUCT(($K224:$AM224=$K$1:$AM$1)*($K$5:$AM$5)*($K$4:$AM$4)+(($K224:$AM224="Not Voting")*($K$7:$AM$7)*($K$4:$AM$4)*50%))</f>
        <v>0.2035</v>
      </c>
      <c r="H224" s="43" t="n">
        <f aca="false">SUMPRODUCT(($K224:$AM224=$K$1:$AM$1)*($K$7:$AM$7)*($K$4:$AM$4)+(($K224:$AM224="Not Voting")*($K$7:$AM$7)*($K$4:$AM$4)*50%))</f>
        <v>0.025</v>
      </c>
      <c r="I224" s="44" t="n">
        <f aca="false">IF(E224&gt;25%,"INC",SUM(F224+G224+H224))</f>
        <v>0.5</v>
      </c>
      <c r="J224" s="47" t="str">
        <f aca="false">IF(I224="INC","INC",VLOOKUP(I224*100,GradeLookup!$E$2:GradeLookup!$G$11,2))</f>
        <v>C</v>
      </c>
      <c r="K224" s="48" t="s">
        <v>2</v>
      </c>
      <c r="L224" s="48" t="s">
        <v>1</v>
      </c>
      <c r="M224" s="48" t="s">
        <v>2</v>
      </c>
      <c r="N224" s="48" t="s">
        <v>1</v>
      </c>
      <c r="O224" s="48" t="s">
        <v>1</v>
      </c>
      <c r="P224" s="48" t="s">
        <v>1</v>
      </c>
      <c r="Q224" s="48" t="s">
        <v>1</v>
      </c>
      <c r="R224" s="48" t="s">
        <v>2</v>
      </c>
      <c r="S224" s="48" t="s">
        <v>2</v>
      </c>
      <c r="T224" s="48" t="s">
        <v>1</v>
      </c>
      <c r="U224" s="48" t="s">
        <v>1</v>
      </c>
      <c r="V224" s="48" t="s">
        <v>1</v>
      </c>
      <c r="W224" s="48" t="s">
        <v>2</v>
      </c>
      <c r="X224" s="48" t="s">
        <v>1</v>
      </c>
      <c r="Y224" s="48" t="s">
        <v>2</v>
      </c>
      <c r="Z224" s="48" t="s">
        <v>1</v>
      </c>
      <c r="AA224" s="48" t="s">
        <v>1</v>
      </c>
      <c r="AB224" s="48" t="s">
        <v>2</v>
      </c>
      <c r="AC224" s="48" t="s">
        <v>1</v>
      </c>
      <c r="AD224" s="48" t="s">
        <v>1</v>
      </c>
      <c r="AE224" s="48" t="s">
        <v>1</v>
      </c>
      <c r="AF224" s="48" t="s">
        <v>1</v>
      </c>
      <c r="AG224" s="48" t="s">
        <v>2</v>
      </c>
      <c r="AH224" s="48" t="s">
        <v>1</v>
      </c>
      <c r="AI224" s="48" t="s">
        <v>1</v>
      </c>
      <c r="AJ224" s="48" t="s">
        <v>1</v>
      </c>
      <c r="AK224" s="48" t="s">
        <v>1</v>
      </c>
      <c r="AL224" s="48" t="s">
        <v>2</v>
      </c>
      <c r="AM224" s="48" t="s">
        <v>1</v>
      </c>
    </row>
    <row r="225" customFormat="false" ht="12.75" hidden="false" customHeight="false" outlineLevel="0" collapsed="false">
      <c r="A225" s="42" t="s">
        <v>414</v>
      </c>
      <c r="B225" s="42" t="s">
        <v>95</v>
      </c>
      <c r="C225" s="42" t="s">
        <v>403</v>
      </c>
      <c r="D225" s="42" t="n">
        <v>8</v>
      </c>
      <c r="E225" s="43" t="n">
        <f aca="false">SUMPRODUCT(($K225:$AM225="Not Voting")*($K$6:$AM$6)*($K$4:$AM$4))+SUMPRODUCT(($K225:$AM225="")*($K$6:$AM$6)*($K$4:$AM$4))+SUMPRODUCT(($K225:$AM225="Presiding")*($K$6:$AM$6)*($K$4:$AM$4))+SUMPRODUCT(($K225:$AM225="Conflict of Interest")*($K$6:$AM$6)*($K$4:$AM$4))</f>
        <v>0</v>
      </c>
      <c r="F225" s="43" t="n">
        <f aca="false">SUMPRODUCT(($K225:$AM225=$K$1:$AM$1)*($K$6:$AM$6)*($K$4:$AM$4)+(($K225:$AM225="Not Voting")*($K$7:$AM$7)*($K$4:$AM$4)*50%))</f>
        <v>0.2755</v>
      </c>
      <c r="G225" s="43" t="n">
        <f aca="false">SUMPRODUCT(($K225:$AM225=$K$1:$AM$1)*($K$5:$AM$5)*($K$4:$AM$4)+(($K225:$AM225="Not Voting")*($K$7:$AM$7)*($K$4:$AM$4)*50%))</f>
        <v>0.1995</v>
      </c>
      <c r="H225" s="43" t="n">
        <f aca="false">SUMPRODUCT(($K225:$AM225=$K$1:$AM$1)*($K$7:$AM$7)*($K$4:$AM$4)+(($K225:$AM225="Not Voting")*($K$7:$AM$7)*($K$4:$AM$4)*50%))</f>
        <v>0.025</v>
      </c>
      <c r="I225" s="44" t="n">
        <f aca="false">IF(E225&gt;25%,"INC",SUM(F225+G225+H225))</f>
        <v>0.5</v>
      </c>
      <c r="J225" s="47" t="str">
        <f aca="false">IF(I225="INC","INC",VLOOKUP(I225*100,GradeLookup!$E$2:GradeLookup!$G$11,2))</f>
        <v>C</v>
      </c>
      <c r="K225" s="48" t="s">
        <v>2</v>
      </c>
      <c r="L225" s="48" t="s">
        <v>1</v>
      </c>
      <c r="M225" s="48" t="s">
        <v>1</v>
      </c>
      <c r="N225" s="48" t="s">
        <v>1</v>
      </c>
      <c r="O225" s="48" t="s">
        <v>1</v>
      </c>
      <c r="P225" s="48" t="s">
        <v>1</v>
      </c>
      <c r="Q225" s="48" t="s">
        <v>1</v>
      </c>
      <c r="R225" s="48" t="s">
        <v>2</v>
      </c>
      <c r="S225" s="48" t="s">
        <v>1</v>
      </c>
      <c r="T225" s="48" t="s">
        <v>1</v>
      </c>
      <c r="U225" s="48" t="s">
        <v>2</v>
      </c>
      <c r="V225" s="48" t="s">
        <v>1</v>
      </c>
      <c r="W225" s="48" t="s">
        <v>1</v>
      </c>
      <c r="X225" s="48" t="s">
        <v>1</v>
      </c>
      <c r="Y225" s="48" t="s">
        <v>2</v>
      </c>
      <c r="Z225" s="48" t="s">
        <v>1</v>
      </c>
      <c r="AA225" s="48" t="s">
        <v>2</v>
      </c>
      <c r="AB225" s="48" t="s">
        <v>2</v>
      </c>
      <c r="AC225" s="48" t="s">
        <v>1</v>
      </c>
      <c r="AD225" s="48" t="s">
        <v>1</v>
      </c>
      <c r="AE225" s="48" t="s">
        <v>1</v>
      </c>
      <c r="AF225" s="48" t="s">
        <v>1</v>
      </c>
      <c r="AG225" s="48" t="s">
        <v>2</v>
      </c>
      <c r="AH225" s="48" t="s">
        <v>1</v>
      </c>
      <c r="AI225" s="48" t="s">
        <v>1</v>
      </c>
      <c r="AJ225" s="48" t="s">
        <v>2</v>
      </c>
      <c r="AK225" s="48" t="s">
        <v>1</v>
      </c>
      <c r="AL225" s="48" t="s">
        <v>2</v>
      </c>
      <c r="AM225" s="48" t="s">
        <v>1</v>
      </c>
    </row>
    <row r="226" customFormat="false" ht="12.75" hidden="false" customHeight="false" outlineLevel="0" collapsed="false">
      <c r="A226" s="42" t="s">
        <v>373</v>
      </c>
      <c r="B226" s="42" t="s">
        <v>89</v>
      </c>
      <c r="C226" s="42" t="s">
        <v>280</v>
      </c>
      <c r="D226" s="42" t="n">
        <v>24</v>
      </c>
      <c r="E226" s="43" t="n">
        <f aca="false">SUMPRODUCT(($K226:$AM226="Not Voting")*($K$6:$AM$6)*($K$4:$AM$4))+SUMPRODUCT(($K226:$AM226="")*($K$6:$AM$6)*($K$4:$AM$4))+SUMPRODUCT(($K226:$AM226="Presiding")*($K$6:$AM$6)*($K$4:$AM$4))+SUMPRODUCT(($K226:$AM226="Conflict of Interest")*($K$6:$AM$6)*($K$4:$AM$4))</f>
        <v>0.028</v>
      </c>
      <c r="F226" s="43" t="n">
        <f aca="false">SUMPRODUCT(($K226:$AM226=$K$1:$AM$1)*($K$6:$AM$6)*($K$4:$AM$4)+(($K226:$AM226="Not Voting")*($K$7:$AM$7)*($K$4:$AM$4)*50%))</f>
        <v>0.1875</v>
      </c>
      <c r="G226" s="43" t="n">
        <f aca="false">SUMPRODUCT(($K226:$AM226=$K$1:$AM$1)*($K$5:$AM$5)*($K$4:$AM$4)+(($K226:$AM226="Not Voting")*($K$7:$AM$7)*($K$4:$AM$4)*50%))</f>
        <v>0.2475</v>
      </c>
      <c r="H226" s="43" t="n">
        <f aca="false">SUMPRODUCT(($K226:$AM226=$K$1:$AM$1)*($K$7:$AM$7)*($K$4:$AM$4)+(($K226:$AM226="Not Voting")*($K$7:$AM$7)*($K$4:$AM$4)*50%))</f>
        <v>0.0625</v>
      </c>
      <c r="I226" s="44" t="n">
        <f aca="false">IF(E226&gt;25%,"INC",SUM(F226+G226+H226))</f>
        <v>0.4975</v>
      </c>
      <c r="J226" s="47" t="str">
        <f aca="false">IF(I226="INC","INC",VLOOKUP(I226*100,GradeLookup!$E$2:GradeLookup!$G$11,2))</f>
        <v>C</v>
      </c>
      <c r="K226" s="48" t="s">
        <v>1</v>
      </c>
      <c r="L226" s="48" t="s">
        <v>1</v>
      </c>
      <c r="M226" s="48" t="s">
        <v>1</v>
      </c>
      <c r="N226" s="48" t="s">
        <v>2</v>
      </c>
      <c r="O226" s="48" t="s">
        <v>1</v>
      </c>
      <c r="P226" s="48" t="s">
        <v>1</v>
      </c>
      <c r="Q226" s="48" t="s">
        <v>2</v>
      </c>
      <c r="R226" s="48" t="s">
        <v>2</v>
      </c>
      <c r="S226" s="48" t="s">
        <v>1</v>
      </c>
      <c r="T226" s="48" t="s">
        <v>2</v>
      </c>
      <c r="U226" s="48" t="s">
        <v>76</v>
      </c>
      <c r="V226" s="48" t="s">
        <v>76</v>
      </c>
      <c r="W226" s="48" t="s">
        <v>1</v>
      </c>
      <c r="X226" s="48" t="s">
        <v>76</v>
      </c>
      <c r="Y226" s="48" t="s">
        <v>2</v>
      </c>
      <c r="Z226" s="48" t="s">
        <v>2</v>
      </c>
      <c r="AA226" s="48" t="s">
        <v>1</v>
      </c>
      <c r="AB226" s="48" t="s">
        <v>1</v>
      </c>
      <c r="AC226" s="48" t="s">
        <v>1</v>
      </c>
      <c r="AD226" s="48" t="s">
        <v>2</v>
      </c>
      <c r="AE226" s="48" t="s">
        <v>76</v>
      </c>
      <c r="AF226" s="48" t="s">
        <v>1</v>
      </c>
      <c r="AG226" s="48" t="s">
        <v>1</v>
      </c>
      <c r="AH226" s="48" t="s">
        <v>76</v>
      </c>
      <c r="AI226" s="48" t="s">
        <v>1</v>
      </c>
      <c r="AJ226" s="48" t="s">
        <v>2</v>
      </c>
      <c r="AK226" s="48" t="s">
        <v>2</v>
      </c>
      <c r="AL226" s="48" t="s">
        <v>76</v>
      </c>
      <c r="AM226" s="48" t="s">
        <v>76</v>
      </c>
    </row>
    <row r="227" customFormat="false" ht="12.75" hidden="false" customHeight="false" outlineLevel="0" collapsed="false">
      <c r="A227" s="42" t="s">
        <v>408</v>
      </c>
      <c r="B227" s="42" t="s">
        <v>95</v>
      </c>
      <c r="C227" s="42" t="s">
        <v>403</v>
      </c>
      <c r="D227" s="42" t="n">
        <v>4</v>
      </c>
      <c r="E227" s="43" t="n">
        <f aca="false">SUMPRODUCT(($K227:$AM227="Not Voting")*($K$6:$AM$6)*($K$4:$AM$4))+SUMPRODUCT(($K227:$AM227="")*($K$6:$AM$6)*($K$4:$AM$4))+SUMPRODUCT(($K227:$AM227="Presiding")*($K$6:$AM$6)*($K$4:$AM$4))+SUMPRODUCT(($K227:$AM227="Conflict of Interest")*($K$6:$AM$6)*($K$4:$AM$4))</f>
        <v>0.1825</v>
      </c>
      <c r="F227" s="43" t="n">
        <f aca="false">SUMPRODUCT(($K227:$AM227=$K$1:$AM$1)*($K$6:$AM$6)*($K$4:$AM$4)+(($K227:$AM227="Not Voting")*($K$7:$AM$7)*($K$4:$AM$4)*50%))</f>
        <v>0.1725</v>
      </c>
      <c r="G227" s="43" t="n">
        <f aca="false">SUMPRODUCT(($K227:$AM227=$K$1:$AM$1)*($K$5:$AM$5)*($K$4:$AM$4)+(($K227:$AM227="Not Voting")*($K$7:$AM$7)*($K$4:$AM$4)*50%))</f>
        <v>0.2625</v>
      </c>
      <c r="H227" s="43" t="n">
        <f aca="false">SUMPRODUCT(($K227:$AM227=$K$1:$AM$1)*($K$7:$AM$7)*($K$4:$AM$4)+(($K227:$AM227="Not Voting")*($K$7:$AM$7)*($K$4:$AM$4)*50%))</f>
        <v>0.0625</v>
      </c>
      <c r="I227" s="44" t="n">
        <f aca="false">IF(E227&gt;25%,"INC",SUM(F227+G227+H227))</f>
        <v>0.4975</v>
      </c>
      <c r="J227" s="47" t="str">
        <f aca="false">IF(I227="INC","INC",VLOOKUP(I227*100,GradeLookup!$E$2:GradeLookup!$G$11,2))</f>
        <v>C</v>
      </c>
      <c r="K227" s="48" t="s">
        <v>1</v>
      </c>
      <c r="L227" s="48" t="s">
        <v>1</v>
      </c>
      <c r="M227" s="48" t="s">
        <v>76</v>
      </c>
      <c r="N227" s="48" t="s">
        <v>1</v>
      </c>
      <c r="O227" s="48" t="s">
        <v>1</v>
      </c>
      <c r="P227" s="48" t="s">
        <v>1</v>
      </c>
      <c r="Q227" s="48" t="s">
        <v>2</v>
      </c>
      <c r="R227" s="48" t="s">
        <v>2</v>
      </c>
      <c r="S227" s="48" t="s">
        <v>2</v>
      </c>
      <c r="T227" s="48" t="s">
        <v>76</v>
      </c>
      <c r="U227" s="48" t="s">
        <v>1</v>
      </c>
      <c r="V227" s="48" t="s">
        <v>76</v>
      </c>
      <c r="W227" s="48" t="s">
        <v>2</v>
      </c>
      <c r="X227" s="48" t="s">
        <v>2</v>
      </c>
      <c r="Y227" s="48" t="s">
        <v>1</v>
      </c>
      <c r="Z227" s="48" t="s">
        <v>2</v>
      </c>
      <c r="AA227" s="48" t="s">
        <v>76</v>
      </c>
      <c r="AB227" s="48" t="s">
        <v>76</v>
      </c>
      <c r="AC227" s="48" t="s">
        <v>1</v>
      </c>
      <c r="AD227" s="48" t="s">
        <v>2</v>
      </c>
      <c r="AE227" s="48" t="s">
        <v>76</v>
      </c>
      <c r="AF227" s="48" t="s">
        <v>76</v>
      </c>
      <c r="AG227" s="48" t="s">
        <v>2</v>
      </c>
      <c r="AH227" s="48" t="s">
        <v>76</v>
      </c>
      <c r="AI227" s="48" t="s">
        <v>76</v>
      </c>
      <c r="AJ227" s="48" t="s">
        <v>76</v>
      </c>
      <c r="AK227" s="48" t="s">
        <v>76</v>
      </c>
      <c r="AL227" s="48" t="s">
        <v>76</v>
      </c>
      <c r="AM227" s="48" t="s">
        <v>76</v>
      </c>
    </row>
    <row r="228" customFormat="false" ht="12.75" hidden="false" customHeight="false" outlineLevel="0" collapsed="false">
      <c r="A228" s="42" t="s">
        <v>463</v>
      </c>
      <c r="B228" s="42" t="s">
        <v>95</v>
      </c>
      <c r="C228" s="42" t="s">
        <v>441</v>
      </c>
      <c r="D228" s="42" t="n">
        <v>7</v>
      </c>
      <c r="E228" s="43" t="n">
        <f aca="false">SUMPRODUCT(($K228:$AM228="Not Voting")*($K$6:$AM$6)*($K$4:$AM$4))+SUMPRODUCT(($K228:$AM228="")*($K$6:$AM$6)*($K$4:$AM$4))+SUMPRODUCT(($K228:$AM228="Presiding")*($K$6:$AM$6)*($K$4:$AM$4))+SUMPRODUCT(($K228:$AM228="Conflict of Interest")*($K$6:$AM$6)*($K$4:$AM$4))</f>
        <v>0.059</v>
      </c>
      <c r="F228" s="43" t="n">
        <f aca="false">SUMPRODUCT(($K228:$AM228=$K$1:$AM$1)*($K$6:$AM$6)*($K$4:$AM$4)+(($K228:$AM228="Not Voting")*($K$7:$AM$7)*($K$4:$AM$4)*50%))</f>
        <v>0.239</v>
      </c>
      <c r="G228" s="43" t="n">
        <f aca="false">SUMPRODUCT(($K228:$AM228=$K$1:$AM$1)*($K$5:$AM$5)*($K$4:$AM$4)+(($K228:$AM228="Not Voting")*($K$7:$AM$7)*($K$4:$AM$4)*50%))</f>
        <v>0.226</v>
      </c>
      <c r="H228" s="43" t="n">
        <f aca="false">SUMPRODUCT(($K228:$AM228=$K$1:$AM$1)*($K$7:$AM$7)*($K$4:$AM$4)+(($K228:$AM228="Not Voting")*($K$7:$AM$7)*($K$4:$AM$4)*50%))</f>
        <v>0.0325</v>
      </c>
      <c r="I228" s="44" t="n">
        <f aca="false">IF(E228&gt;25%,"INC",SUM(F228+G228+H228))</f>
        <v>0.4975</v>
      </c>
      <c r="J228" s="47" t="str">
        <f aca="false">IF(I228="INC","INC",VLOOKUP(I228*100,GradeLookup!$E$2:GradeLookup!$G$11,2))</f>
        <v>C</v>
      </c>
      <c r="K228" s="48" t="s">
        <v>2</v>
      </c>
      <c r="L228" s="48" t="s">
        <v>1</v>
      </c>
      <c r="M228" s="48" t="s">
        <v>1</v>
      </c>
      <c r="N228" s="48" t="s">
        <v>1</v>
      </c>
      <c r="O228" s="48" t="s">
        <v>1</v>
      </c>
      <c r="P228" s="48" t="s">
        <v>1</v>
      </c>
      <c r="Q228" s="48" t="s">
        <v>2</v>
      </c>
      <c r="R228" s="48" t="s">
        <v>2</v>
      </c>
      <c r="S228" s="48" t="s">
        <v>2</v>
      </c>
      <c r="T228" s="48" t="s">
        <v>1</v>
      </c>
      <c r="U228" s="48" t="s">
        <v>2</v>
      </c>
      <c r="V228" s="48" t="s">
        <v>76</v>
      </c>
      <c r="W228" s="48" t="s">
        <v>76</v>
      </c>
      <c r="X228" s="48" t="s">
        <v>76</v>
      </c>
      <c r="Y228" s="48" t="s">
        <v>2</v>
      </c>
      <c r="Z228" s="48" t="s">
        <v>76</v>
      </c>
      <c r="AA228" s="48" t="s">
        <v>1</v>
      </c>
      <c r="AB228" s="48" t="s">
        <v>1</v>
      </c>
      <c r="AC228" s="48" t="s">
        <v>2</v>
      </c>
      <c r="AD228" s="48" t="s">
        <v>76</v>
      </c>
      <c r="AE228" s="48" t="s">
        <v>76</v>
      </c>
      <c r="AF228" s="48" t="s">
        <v>76</v>
      </c>
      <c r="AG228" s="48" t="s">
        <v>2</v>
      </c>
      <c r="AH228" s="48" t="s">
        <v>1</v>
      </c>
      <c r="AI228" s="48" t="s">
        <v>1</v>
      </c>
      <c r="AJ228" s="48" t="s">
        <v>76</v>
      </c>
      <c r="AK228" s="48" t="s">
        <v>1</v>
      </c>
      <c r="AL228" s="48" t="s">
        <v>76</v>
      </c>
      <c r="AM228" s="48" t="s">
        <v>76</v>
      </c>
    </row>
    <row r="229" customFormat="false" ht="12.75" hidden="false" customHeight="false" outlineLevel="0" collapsed="false">
      <c r="A229" s="42" t="s">
        <v>291</v>
      </c>
      <c r="B229" s="42" t="s">
        <v>89</v>
      </c>
      <c r="C229" s="42" t="s">
        <v>280</v>
      </c>
      <c r="D229" s="42" t="n">
        <v>4</v>
      </c>
      <c r="E229" s="43" t="n">
        <f aca="false">SUMPRODUCT(($K229:$AM229="Not Voting")*($K$6:$AM$6)*($K$4:$AM$4))+SUMPRODUCT(($K229:$AM229="")*($K$6:$AM$6)*($K$4:$AM$4))+SUMPRODUCT(($K229:$AM229="Presiding")*($K$6:$AM$6)*($K$4:$AM$4))+SUMPRODUCT(($K229:$AM229="Conflict of Interest")*($K$6:$AM$6)*($K$4:$AM$4))</f>
        <v>0</v>
      </c>
      <c r="F229" s="43" t="n">
        <f aca="false">SUMPRODUCT(($K229:$AM229=$K$1:$AM$1)*($K$6:$AM$6)*($K$4:$AM$4)+(($K229:$AM229="Not Voting")*($K$7:$AM$7)*($K$4:$AM$4)*50%))</f>
        <v>0.214</v>
      </c>
      <c r="G229" s="43" t="n">
        <f aca="false">SUMPRODUCT(($K229:$AM229=$K$1:$AM$1)*($K$5:$AM$5)*($K$4:$AM$4)+(($K229:$AM229="Not Voting")*($K$7:$AM$7)*($K$4:$AM$4)*50%))</f>
        <v>0.226</v>
      </c>
      <c r="H229" s="43" t="n">
        <f aca="false">SUMPRODUCT(($K229:$AM229=$K$1:$AM$1)*($K$7:$AM$7)*($K$4:$AM$4)+(($K229:$AM229="Not Voting")*($K$7:$AM$7)*($K$4:$AM$4)*50%))</f>
        <v>0.05</v>
      </c>
      <c r="I229" s="44" t="n">
        <f aca="false">IF(E229&gt;25%,"INC",SUM(F229+G229+H229))</f>
        <v>0.49</v>
      </c>
      <c r="J229" s="47" t="str">
        <f aca="false">IF(I229="INC","INC",VLOOKUP(I229*100,GradeLookup!$E$2:GradeLookup!$G$11,2))</f>
        <v>C</v>
      </c>
      <c r="K229" s="48" t="s">
        <v>1</v>
      </c>
      <c r="L229" s="48" t="s">
        <v>1</v>
      </c>
      <c r="M229" s="48" t="s">
        <v>2</v>
      </c>
      <c r="N229" s="48" t="s">
        <v>2</v>
      </c>
      <c r="O229" s="48" t="s">
        <v>1</v>
      </c>
      <c r="P229" s="48" t="s">
        <v>1</v>
      </c>
      <c r="Q229" s="48" t="s">
        <v>1</v>
      </c>
      <c r="R229" s="48" t="s">
        <v>2</v>
      </c>
      <c r="S229" s="48" t="s">
        <v>1</v>
      </c>
      <c r="T229" s="48" t="s">
        <v>1</v>
      </c>
      <c r="U229" s="48" t="s">
        <v>1</v>
      </c>
      <c r="V229" s="48" t="s">
        <v>1</v>
      </c>
      <c r="W229" s="48" t="s">
        <v>1</v>
      </c>
      <c r="X229" s="48" t="s">
        <v>1</v>
      </c>
      <c r="Y229" s="48" t="s">
        <v>1</v>
      </c>
      <c r="Z229" s="48" t="s">
        <v>2</v>
      </c>
      <c r="AA229" s="48" t="s">
        <v>1</v>
      </c>
      <c r="AB229" s="48" t="s">
        <v>1</v>
      </c>
      <c r="AC229" s="48" t="s">
        <v>1</v>
      </c>
      <c r="AD229" s="48" t="s">
        <v>2</v>
      </c>
      <c r="AE229" s="48" t="s">
        <v>2</v>
      </c>
      <c r="AF229" s="48" t="s">
        <v>1</v>
      </c>
      <c r="AG229" s="48" t="s">
        <v>1</v>
      </c>
      <c r="AH229" s="48" t="s">
        <v>76</v>
      </c>
      <c r="AI229" s="48" t="s">
        <v>76</v>
      </c>
      <c r="AJ229" s="48" t="s">
        <v>1</v>
      </c>
      <c r="AK229" s="48" t="s">
        <v>1</v>
      </c>
      <c r="AL229" s="48" t="s">
        <v>1</v>
      </c>
      <c r="AM229" s="48" t="s">
        <v>2</v>
      </c>
    </row>
    <row r="230" customFormat="false" ht="12.75" hidden="false" customHeight="false" outlineLevel="0" collapsed="false">
      <c r="A230" s="42" t="s">
        <v>115</v>
      </c>
      <c r="B230" s="42" t="s">
        <v>89</v>
      </c>
      <c r="C230" s="42" t="s">
        <v>106</v>
      </c>
      <c r="D230" s="42" t="n">
        <v>2</v>
      </c>
      <c r="E230" s="43" t="n">
        <f aca="false">SUMPRODUCT(($K230:$AM230="Not Voting")*($K$6:$AM$6)*($K$4:$AM$4))+SUMPRODUCT(($K230:$AM230="")*($K$6:$AM$6)*($K$4:$AM$4))+SUMPRODUCT(($K230:$AM230="Presiding")*($K$6:$AM$6)*($K$4:$AM$4))+SUMPRODUCT(($K230:$AM230="Conflict of Interest")*($K$6:$AM$6)*($K$4:$AM$4))</f>
        <v>0</v>
      </c>
      <c r="F230" s="43" t="n">
        <f aca="false">SUMPRODUCT(($K230:$AM230=$K$1:$AM$1)*($K$6:$AM$6)*($K$4:$AM$4)+(($K230:$AM230="Not Voting")*($K$7:$AM$7)*($K$4:$AM$4)*50%))</f>
        <v>0.169</v>
      </c>
      <c r="G230" s="43" t="n">
        <f aca="false">SUMPRODUCT(($K230:$AM230=$K$1:$AM$1)*($K$5:$AM$5)*($K$4:$AM$4)+(($K230:$AM230="Not Voting")*($K$7:$AM$7)*($K$4:$AM$4)*50%))</f>
        <v>0.271</v>
      </c>
      <c r="H230" s="43" t="n">
        <f aca="false">SUMPRODUCT(($K230:$AM230=$K$1:$AM$1)*($K$7:$AM$7)*($K$4:$AM$4)+(($K230:$AM230="Not Voting")*($K$7:$AM$7)*($K$4:$AM$4)*50%))</f>
        <v>0.05</v>
      </c>
      <c r="I230" s="44" t="n">
        <f aca="false">IF(E230&gt;25%,"INC",SUM(F230+G230+H230))</f>
        <v>0.49</v>
      </c>
      <c r="J230" s="47" t="str">
        <f aca="false">IF(I230="INC","INC",VLOOKUP(I230*100,GradeLookup!$E$2:GradeLookup!$G$11,2))</f>
        <v>C</v>
      </c>
      <c r="K230" s="48" t="s">
        <v>1</v>
      </c>
      <c r="L230" s="48" t="s">
        <v>1</v>
      </c>
      <c r="M230" s="48" t="s">
        <v>1</v>
      </c>
      <c r="N230" s="48" t="s">
        <v>2</v>
      </c>
      <c r="O230" s="48" t="s">
        <v>1</v>
      </c>
      <c r="P230" s="48" t="s">
        <v>1</v>
      </c>
      <c r="Q230" s="48" t="s">
        <v>1</v>
      </c>
      <c r="R230" s="48" t="s">
        <v>2</v>
      </c>
      <c r="S230" s="48" t="s">
        <v>1</v>
      </c>
      <c r="T230" s="48" t="s">
        <v>1</v>
      </c>
      <c r="U230" s="48" t="s">
        <v>1</v>
      </c>
      <c r="V230" s="48" t="s">
        <v>1</v>
      </c>
      <c r="W230" s="48" t="s">
        <v>1</v>
      </c>
      <c r="X230" s="48" t="s">
        <v>1</v>
      </c>
      <c r="Y230" s="48" t="s">
        <v>1</v>
      </c>
      <c r="Z230" s="48" t="s">
        <v>2</v>
      </c>
      <c r="AA230" s="48" t="s">
        <v>1</v>
      </c>
      <c r="AB230" s="48" t="s">
        <v>1</v>
      </c>
      <c r="AC230" s="48" t="s">
        <v>2</v>
      </c>
      <c r="AD230" s="48" t="s">
        <v>1</v>
      </c>
      <c r="AE230" s="48" t="s">
        <v>2</v>
      </c>
      <c r="AF230" s="48" t="s">
        <v>2</v>
      </c>
      <c r="AG230" s="48" t="s">
        <v>1</v>
      </c>
      <c r="AH230" s="48" t="s">
        <v>1</v>
      </c>
      <c r="AI230" s="48" t="s">
        <v>1</v>
      </c>
      <c r="AJ230" s="48" t="s">
        <v>1</v>
      </c>
      <c r="AK230" s="48" t="s">
        <v>1</v>
      </c>
      <c r="AL230" s="48" t="s">
        <v>1</v>
      </c>
      <c r="AM230" s="48" t="s">
        <v>2</v>
      </c>
    </row>
    <row r="231" customFormat="false" ht="12.75" hidden="false" customHeight="false" outlineLevel="0" collapsed="false">
      <c r="A231" s="42" t="s">
        <v>224</v>
      </c>
      <c r="B231" s="42" t="s">
        <v>89</v>
      </c>
      <c r="C231" s="42" t="s">
        <v>144</v>
      </c>
      <c r="D231" s="42" t="n">
        <v>16</v>
      </c>
      <c r="E231" s="43" t="n">
        <f aca="false">SUMPRODUCT(($K231:$AM231="Not Voting")*($K$6:$AM$6)*($K$4:$AM$4))+SUMPRODUCT(($K231:$AM231="")*($K$6:$AM$6)*($K$4:$AM$4))+SUMPRODUCT(($K231:$AM231="Presiding")*($K$6:$AM$6)*($K$4:$AM$4))+SUMPRODUCT(($K231:$AM231="Conflict of Interest")*($K$6:$AM$6)*($K$4:$AM$4))</f>
        <v>0</v>
      </c>
      <c r="F231" s="43" t="n">
        <f aca="false">SUMPRODUCT(($K231:$AM231=$K$1:$AM$1)*($K$6:$AM$6)*($K$4:$AM$4)+(($K231:$AM231="Not Voting")*($K$7:$AM$7)*($K$4:$AM$4)*50%))</f>
        <v>0.139</v>
      </c>
      <c r="G231" s="43" t="n">
        <f aca="false">SUMPRODUCT(($K231:$AM231=$K$1:$AM$1)*($K$5:$AM$5)*($K$4:$AM$4)+(($K231:$AM231="Not Voting")*($K$7:$AM$7)*($K$4:$AM$4)*50%))</f>
        <v>0.281</v>
      </c>
      <c r="H231" s="43" t="n">
        <f aca="false">SUMPRODUCT(($K231:$AM231=$K$1:$AM$1)*($K$7:$AM$7)*($K$4:$AM$4)+(($K231:$AM231="Not Voting")*($K$7:$AM$7)*($K$4:$AM$4)*50%))</f>
        <v>0.07</v>
      </c>
      <c r="I231" s="44" t="n">
        <f aca="false">IF(E231&gt;25%,"INC",SUM(F231+G231+H231))</f>
        <v>0.49</v>
      </c>
      <c r="J231" s="47" t="str">
        <f aca="false">IF(I231="INC","INC",VLOOKUP(I231*100,GradeLookup!$E$2:GradeLookup!$G$11,2))</f>
        <v>C</v>
      </c>
      <c r="K231" s="48" t="s">
        <v>1</v>
      </c>
      <c r="L231" s="48" t="s">
        <v>2</v>
      </c>
      <c r="M231" s="48" t="s">
        <v>1</v>
      </c>
      <c r="N231" s="48" t="s">
        <v>2</v>
      </c>
      <c r="O231" s="48" t="s">
        <v>1</v>
      </c>
      <c r="P231" s="48" t="s">
        <v>2</v>
      </c>
      <c r="Q231" s="48" t="s">
        <v>1</v>
      </c>
      <c r="R231" s="48" t="s">
        <v>1</v>
      </c>
      <c r="S231" s="48" t="s">
        <v>1</v>
      </c>
      <c r="T231" s="48" t="s">
        <v>1</v>
      </c>
      <c r="U231" s="48" t="s">
        <v>2</v>
      </c>
      <c r="V231" s="48" t="s">
        <v>2</v>
      </c>
      <c r="W231" s="48" t="s">
        <v>1</v>
      </c>
      <c r="X231" s="48" t="s">
        <v>2</v>
      </c>
      <c r="Y231" s="48" t="s">
        <v>1</v>
      </c>
      <c r="Z231" s="48" t="s">
        <v>2</v>
      </c>
      <c r="AA231" s="48" t="s">
        <v>2</v>
      </c>
      <c r="AB231" s="48" t="s">
        <v>1</v>
      </c>
      <c r="AC231" s="48" t="s">
        <v>2</v>
      </c>
      <c r="AD231" s="48" t="s">
        <v>1</v>
      </c>
      <c r="AE231" s="48" t="s">
        <v>2</v>
      </c>
      <c r="AF231" s="48" t="s">
        <v>2</v>
      </c>
      <c r="AG231" s="48" t="s">
        <v>1</v>
      </c>
      <c r="AH231" s="48" t="s">
        <v>2</v>
      </c>
      <c r="AI231" s="48" t="s">
        <v>2</v>
      </c>
      <c r="AJ231" s="48" t="s">
        <v>2</v>
      </c>
      <c r="AK231" s="48" t="s">
        <v>1</v>
      </c>
      <c r="AL231" s="48" t="s">
        <v>1</v>
      </c>
      <c r="AM231" s="48" t="s">
        <v>2</v>
      </c>
    </row>
    <row r="232" customFormat="false" ht="12.75" hidden="false" customHeight="false" outlineLevel="0" collapsed="false">
      <c r="A232" s="42" t="s">
        <v>182</v>
      </c>
      <c r="B232" s="42" t="s">
        <v>95</v>
      </c>
      <c r="C232" s="42" t="s">
        <v>144</v>
      </c>
      <c r="D232" s="42" t="n">
        <v>5</v>
      </c>
      <c r="E232" s="43" t="n">
        <f aca="false">SUMPRODUCT(($K232:$AM232="Not Voting")*($K$6:$AM$6)*($K$4:$AM$4))+SUMPRODUCT(($K232:$AM232="")*($K$6:$AM$6)*($K$4:$AM$4))+SUMPRODUCT(($K232:$AM232="Presiding")*($K$6:$AM$6)*($K$4:$AM$4))+SUMPRODUCT(($K232:$AM232="Conflict of Interest")*($K$6:$AM$6)*($K$4:$AM$4))</f>
        <v>0.1275</v>
      </c>
      <c r="F232" s="43" t="n">
        <f aca="false">SUMPRODUCT(($K232:$AM232=$K$1:$AM$1)*($K$6:$AM$6)*($K$4:$AM$4)+(($K232:$AM232="Not Voting")*($K$7:$AM$7)*($K$4:$AM$4)*50%))</f>
        <v>0.1865</v>
      </c>
      <c r="G232" s="43" t="n">
        <f aca="false">SUMPRODUCT(($K232:$AM232=$K$1:$AM$1)*($K$5:$AM$5)*($K$4:$AM$4)+(($K232:$AM232="Not Voting")*($K$7:$AM$7)*($K$4:$AM$4)*50%))</f>
        <v>0.2385</v>
      </c>
      <c r="H232" s="43" t="n">
        <f aca="false">SUMPRODUCT(($K232:$AM232=$K$1:$AM$1)*($K$7:$AM$7)*($K$4:$AM$4)+(($K232:$AM232="Not Voting")*($K$7:$AM$7)*($K$4:$AM$4)*50%))</f>
        <v>0.0625</v>
      </c>
      <c r="I232" s="44" t="n">
        <f aca="false">IF(E232&gt;25%,"INC",SUM(F232+G232+H232))</f>
        <v>0.4875</v>
      </c>
      <c r="J232" s="47" t="str">
        <f aca="false">IF(I232="INC","INC",VLOOKUP(I232*100,GradeLookup!$E$2:GradeLookup!$G$11,2))</f>
        <v>C</v>
      </c>
      <c r="K232" s="48" t="s">
        <v>1</v>
      </c>
      <c r="L232" s="48" t="s">
        <v>1</v>
      </c>
      <c r="M232" s="48" t="s">
        <v>76</v>
      </c>
      <c r="N232" s="48" t="s">
        <v>2</v>
      </c>
      <c r="O232" s="48" t="s">
        <v>1</v>
      </c>
      <c r="P232" s="48" t="s">
        <v>1</v>
      </c>
      <c r="Q232" s="48" t="s">
        <v>1</v>
      </c>
      <c r="R232" s="48" t="s">
        <v>2</v>
      </c>
      <c r="S232" s="48" t="s">
        <v>1</v>
      </c>
      <c r="T232" s="48" t="s">
        <v>76</v>
      </c>
      <c r="U232" s="48" t="s">
        <v>1</v>
      </c>
      <c r="V232" s="48" t="s">
        <v>1</v>
      </c>
      <c r="W232" s="48" t="s">
        <v>1</v>
      </c>
      <c r="X232" s="48" t="s">
        <v>1</v>
      </c>
      <c r="Y232" s="48" t="s">
        <v>1</v>
      </c>
      <c r="Z232" s="48" t="s">
        <v>2</v>
      </c>
      <c r="AA232" s="48" t="s">
        <v>76</v>
      </c>
      <c r="AB232" s="48" t="s">
        <v>76</v>
      </c>
      <c r="AC232" s="48" t="s">
        <v>1</v>
      </c>
      <c r="AD232" s="48" t="s">
        <v>76</v>
      </c>
      <c r="AE232" s="48" t="s">
        <v>76</v>
      </c>
      <c r="AF232" s="48" t="s">
        <v>76</v>
      </c>
      <c r="AG232" s="48" t="s">
        <v>1</v>
      </c>
      <c r="AH232" s="48" t="s">
        <v>1</v>
      </c>
      <c r="AI232" s="48" t="s">
        <v>2</v>
      </c>
      <c r="AJ232" s="48" t="s">
        <v>1</v>
      </c>
      <c r="AK232" s="48" t="s">
        <v>1</v>
      </c>
      <c r="AL232" s="48" t="s">
        <v>76</v>
      </c>
      <c r="AM232" s="48" t="s">
        <v>76</v>
      </c>
    </row>
    <row r="233" customFormat="false" ht="12.75" hidden="false" customHeight="false" outlineLevel="0" collapsed="false">
      <c r="A233" s="42" t="s">
        <v>447</v>
      </c>
      <c r="B233" s="42" t="s">
        <v>89</v>
      </c>
      <c r="C233" s="42" t="s">
        <v>441</v>
      </c>
      <c r="D233" s="42" t="n">
        <v>3</v>
      </c>
      <c r="E233" s="43" t="n">
        <f aca="false">SUMPRODUCT(($K233:$AM233="Not Voting")*($K$6:$AM$6)*($K$4:$AM$4))+SUMPRODUCT(($K233:$AM233="")*($K$6:$AM$6)*($K$4:$AM$4))+SUMPRODUCT(($K233:$AM233="Presiding")*($K$6:$AM$6)*($K$4:$AM$4))+SUMPRODUCT(($K233:$AM233="Conflict of Interest")*($K$6:$AM$6)*($K$4:$AM$4))</f>
        <v>0.008</v>
      </c>
      <c r="F233" s="43" t="n">
        <f aca="false">SUMPRODUCT(($K233:$AM233=$K$1:$AM$1)*($K$6:$AM$6)*($K$4:$AM$4)+(($K233:$AM233="Not Voting")*($K$7:$AM$7)*($K$4:$AM$4)*50%))</f>
        <v>0.1325</v>
      </c>
      <c r="G233" s="43" t="n">
        <f aca="false">SUMPRODUCT(($K233:$AM233=$K$1:$AM$1)*($K$5:$AM$5)*($K$4:$AM$4)+(($K233:$AM233="Not Voting")*($K$7:$AM$7)*($K$4:$AM$4)*50%))</f>
        <v>0.2875</v>
      </c>
      <c r="H233" s="43" t="n">
        <f aca="false">SUMPRODUCT(($K233:$AM233=$K$1:$AM$1)*($K$7:$AM$7)*($K$4:$AM$4)+(($K233:$AM233="Not Voting")*($K$7:$AM$7)*($K$4:$AM$4)*50%))</f>
        <v>0.06</v>
      </c>
      <c r="I233" s="44" t="n">
        <f aca="false">IF(E233&gt;25%,"INC",SUM(F233+G233+H233))</f>
        <v>0.48</v>
      </c>
      <c r="J233" s="47" t="str">
        <f aca="false">IF(I233="INC","INC",VLOOKUP(I233*100,GradeLookup!$E$2:GradeLookup!$G$11,2))</f>
        <v>C</v>
      </c>
      <c r="K233" s="48" t="s">
        <v>1</v>
      </c>
      <c r="L233" s="48" t="s">
        <v>76</v>
      </c>
      <c r="M233" s="48" t="s">
        <v>1</v>
      </c>
      <c r="N233" s="48" t="s">
        <v>76</v>
      </c>
      <c r="O233" s="48" t="s">
        <v>1</v>
      </c>
      <c r="P233" s="48" t="s">
        <v>2</v>
      </c>
      <c r="Q233" s="48" t="s">
        <v>2</v>
      </c>
      <c r="R233" s="48" t="s">
        <v>1</v>
      </c>
      <c r="S233" s="48" t="s">
        <v>1</v>
      </c>
      <c r="T233" s="48" t="s">
        <v>2</v>
      </c>
      <c r="U233" s="48" t="s">
        <v>76</v>
      </c>
      <c r="V233" s="48" t="s">
        <v>1</v>
      </c>
      <c r="W233" s="48" t="s">
        <v>1</v>
      </c>
      <c r="X233" s="48" t="s">
        <v>76</v>
      </c>
      <c r="Y233" s="48" t="s">
        <v>1</v>
      </c>
      <c r="Z233" s="48" t="s">
        <v>2</v>
      </c>
      <c r="AA233" s="48" t="s">
        <v>1</v>
      </c>
      <c r="AB233" s="48" t="s">
        <v>1</v>
      </c>
      <c r="AC233" s="48" t="s">
        <v>2</v>
      </c>
      <c r="AD233" s="48" t="s">
        <v>2</v>
      </c>
      <c r="AE233" s="48" t="s">
        <v>2</v>
      </c>
      <c r="AF233" s="48" t="s">
        <v>1</v>
      </c>
      <c r="AG233" s="48" t="s">
        <v>1</v>
      </c>
      <c r="AH233" s="48" t="s">
        <v>2</v>
      </c>
      <c r="AI233" s="48" t="s">
        <v>1</v>
      </c>
      <c r="AJ233" s="48" t="s">
        <v>1</v>
      </c>
      <c r="AK233" s="48" t="s">
        <v>1</v>
      </c>
      <c r="AL233" s="48" t="s">
        <v>1</v>
      </c>
      <c r="AM233" s="48" t="s">
        <v>2</v>
      </c>
    </row>
    <row r="234" customFormat="false" ht="12.75" hidden="false" customHeight="false" outlineLevel="0" collapsed="false">
      <c r="A234" s="42" t="s">
        <v>360</v>
      </c>
      <c r="B234" s="42" t="s">
        <v>95</v>
      </c>
      <c r="C234" s="42" t="s">
        <v>280</v>
      </c>
      <c r="D234" s="42" t="n">
        <v>19</v>
      </c>
      <c r="E234" s="43" t="n">
        <f aca="false">SUMPRODUCT(($K234:$AM234="Not Voting")*($K$6:$AM$6)*($K$4:$AM$4))+SUMPRODUCT(($K234:$AM234="")*($K$6:$AM$6)*($K$4:$AM$4))+SUMPRODUCT(($K234:$AM234="Presiding")*($K$6:$AM$6)*($K$4:$AM$4))+SUMPRODUCT(($K234:$AM234="Conflict of Interest")*($K$6:$AM$6)*($K$4:$AM$4))</f>
        <v>0.215</v>
      </c>
      <c r="F234" s="43" t="n">
        <f aca="false">SUMPRODUCT(($K234:$AM234=$K$1:$AM$1)*($K$6:$AM$6)*($K$4:$AM$4)+(($K234:$AM234="Not Voting")*($K$7:$AM$7)*($K$4:$AM$4)*50%))</f>
        <v>0.153</v>
      </c>
      <c r="G234" s="43" t="n">
        <f aca="false">SUMPRODUCT(($K234:$AM234=$K$1:$AM$1)*($K$5:$AM$5)*($K$4:$AM$4)+(($K234:$AM234="Not Voting")*($K$7:$AM$7)*($K$4:$AM$4)*50%))</f>
        <v>0.237</v>
      </c>
      <c r="H234" s="43" t="n">
        <f aca="false">SUMPRODUCT(($K234:$AM234=$K$1:$AM$1)*($K$7:$AM$7)*($K$4:$AM$4)+(($K234:$AM234="Not Voting")*($K$7:$AM$7)*($K$4:$AM$4)*50%))</f>
        <v>0.09</v>
      </c>
      <c r="I234" s="44" t="n">
        <f aca="false">IF(E234&gt;25%,"INC",SUM(F234+G234+H234))</f>
        <v>0.48</v>
      </c>
      <c r="J234" s="47" t="str">
        <f aca="false">IF(I234="INC","INC",VLOOKUP(I234*100,GradeLookup!$E$2:GradeLookup!$G$11,2))</f>
        <v>C</v>
      </c>
      <c r="K234" s="48" t="s">
        <v>1</v>
      </c>
      <c r="L234" s="48" t="s">
        <v>2</v>
      </c>
      <c r="M234" s="48" t="s">
        <v>2</v>
      </c>
      <c r="N234" s="48" t="s">
        <v>1</v>
      </c>
      <c r="O234" s="48" t="s">
        <v>2</v>
      </c>
      <c r="P234" s="48" t="s">
        <v>76</v>
      </c>
      <c r="Q234" s="48" t="s">
        <v>2</v>
      </c>
      <c r="R234" s="48" t="s">
        <v>76</v>
      </c>
      <c r="S234" s="48" t="s">
        <v>76</v>
      </c>
      <c r="T234" s="48" t="s">
        <v>76</v>
      </c>
      <c r="U234" s="48" t="s">
        <v>2</v>
      </c>
      <c r="V234" s="48" t="s">
        <v>1</v>
      </c>
      <c r="W234" s="48" t="s">
        <v>1</v>
      </c>
      <c r="X234" s="48" t="s">
        <v>1</v>
      </c>
      <c r="Y234" s="48" t="s">
        <v>76</v>
      </c>
      <c r="Z234" s="48" t="s">
        <v>2</v>
      </c>
      <c r="AA234" s="48" t="s">
        <v>2</v>
      </c>
      <c r="AB234" s="48" t="s">
        <v>2</v>
      </c>
      <c r="AC234" s="48" t="s">
        <v>2</v>
      </c>
      <c r="AD234" s="48" t="s">
        <v>1</v>
      </c>
      <c r="AE234" s="48" t="s">
        <v>2</v>
      </c>
      <c r="AF234" s="48" t="s">
        <v>2</v>
      </c>
      <c r="AG234" s="48" t="s">
        <v>76</v>
      </c>
      <c r="AH234" s="48" t="s">
        <v>76</v>
      </c>
      <c r="AI234" s="48" t="s">
        <v>76</v>
      </c>
      <c r="AJ234" s="48" t="s">
        <v>76</v>
      </c>
      <c r="AK234" s="48" t="s">
        <v>76</v>
      </c>
      <c r="AL234" s="48" t="s">
        <v>1</v>
      </c>
      <c r="AM234" s="48" t="s">
        <v>1</v>
      </c>
    </row>
    <row r="235" customFormat="false" ht="12.75" hidden="false" customHeight="false" outlineLevel="0" collapsed="false">
      <c r="A235" s="42" t="s">
        <v>349</v>
      </c>
      <c r="B235" s="42" t="s">
        <v>95</v>
      </c>
      <c r="C235" s="42" t="s">
        <v>280</v>
      </c>
      <c r="D235" s="42" t="n">
        <v>18</v>
      </c>
      <c r="E235" s="43" t="n">
        <f aca="false">SUMPRODUCT(($K235:$AM235="Not Voting")*($K$6:$AM$6)*($K$4:$AM$4))+SUMPRODUCT(($K235:$AM235="")*($K$6:$AM$6)*($K$4:$AM$4))+SUMPRODUCT(($K235:$AM235="Presiding")*($K$6:$AM$6)*($K$4:$AM$4))+SUMPRODUCT(($K235:$AM235="Conflict of Interest")*($K$6:$AM$6)*($K$4:$AM$4))</f>
        <v>0</v>
      </c>
      <c r="F235" s="43" t="n">
        <f aca="false">SUMPRODUCT(($K235:$AM235=$K$1:$AM$1)*($K$6:$AM$6)*($K$4:$AM$4)+(($K235:$AM235="Not Voting")*($K$7:$AM$7)*($K$4:$AM$4)*50%))</f>
        <v>0.2615</v>
      </c>
      <c r="G235" s="43" t="n">
        <f aca="false">SUMPRODUCT(($K235:$AM235=$K$1:$AM$1)*($K$5:$AM$5)*($K$4:$AM$4)+(($K235:$AM235="Not Voting")*($K$7:$AM$7)*($K$4:$AM$4)*50%))</f>
        <v>0.1935</v>
      </c>
      <c r="H235" s="43" t="n">
        <f aca="false">SUMPRODUCT(($K235:$AM235=$K$1:$AM$1)*($K$7:$AM$7)*($K$4:$AM$4)+(($K235:$AM235="Not Voting")*($K$7:$AM$7)*($K$4:$AM$4)*50%))</f>
        <v>0.025</v>
      </c>
      <c r="I235" s="44" t="n">
        <f aca="false">IF(E235&gt;25%,"INC",SUM(F235+G235+H235))</f>
        <v>0.48</v>
      </c>
      <c r="J235" s="47" t="str">
        <f aca="false">IF(I235="INC","INC",VLOOKUP(I235*100,GradeLookup!$E$2:GradeLookup!$G$11,2))</f>
        <v>C</v>
      </c>
      <c r="K235" s="48" t="s">
        <v>2</v>
      </c>
      <c r="L235" s="48" t="s">
        <v>1</v>
      </c>
      <c r="M235" s="48" t="s">
        <v>2</v>
      </c>
      <c r="N235" s="48" t="s">
        <v>2</v>
      </c>
      <c r="O235" s="48" t="s">
        <v>1</v>
      </c>
      <c r="P235" s="48" t="s">
        <v>1</v>
      </c>
      <c r="Q235" s="48" t="s">
        <v>1</v>
      </c>
      <c r="R235" s="48" t="s">
        <v>2</v>
      </c>
      <c r="S235" s="48" t="s">
        <v>1</v>
      </c>
      <c r="T235" s="48" t="s">
        <v>2</v>
      </c>
      <c r="U235" s="48" t="s">
        <v>1</v>
      </c>
      <c r="V235" s="48" t="s">
        <v>1</v>
      </c>
      <c r="W235" s="48" t="s">
        <v>2</v>
      </c>
      <c r="X235" s="48" t="s">
        <v>1</v>
      </c>
      <c r="Y235" s="48" t="s">
        <v>1</v>
      </c>
      <c r="Z235" s="48" t="s">
        <v>1</v>
      </c>
      <c r="AA235" s="48" t="s">
        <v>2</v>
      </c>
      <c r="AB235" s="48" t="s">
        <v>1</v>
      </c>
      <c r="AC235" s="48" t="s">
        <v>1</v>
      </c>
      <c r="AD235" s="48" t="s">
        <v>1</v>
      </c>
      <c r="AE235" s="48" t="s">
        <v>1</v>
      </c>
      <c r="AF235" s="48" t="s">
        <v>1</v>
      </c>
      <c r="AG235" s="48" t="s">
        <v>2</v>
      </c>
      <c r="AH235" s="48" t="s">
        <v>2</v>
      </c>
      <c r="AI235" s="48" t="s">
        <v>1</v>
      </c>
      <c r="AJ235" s="48" t="s">
        <v>2</v>
      </c>
      <c r="AK235" s="48" t="s">
        <v>1</v>
      </c>
      <c r="AL235" s="48" t="s">
        <v>1</v>
      </c>
      <c r="AM235" s="48" t="s">
        <v>1</v>
      </c>
    </row>
    <row r="236" customFormat="false" ht="12.75" hidden="false" customHeight="false" outlineLevel="0" collapsed="false">
      <c r="A236" s="42" t="s">
        <v>177</v>
      </c>
      <c r="B236" s="42" t="s">
        <v>95</v>
      </c>
      <c r="C236" s="42" t="s">
        <v>144</v>
      </c>
      <c r="D236" s="42" t="n">
        <v>5</v>
      </c>
      <c r="E236" s="43" t="n">
        <f aca="false">SUMPRODUCT(($K236:$AM236="Not Voting")*($K$6:$AM$6)*($K$4:$AM$4))+SUMPRODUCT(($K236:$AM236="")*($K$6:$AM$6)*($K$4:$AM$4))+SUMPRODUCT(($K236:$AM236="Presiding")*($K$6:$AM$6)*($K$4:$AM$4))+SUMPRODUCT(($K236:$AM236="Conflict of Interest")*($K$6:$AM$6)*($K$4:$AM$4))</f>
        <v>0.02</v>
      </c>
      <c r="F236" s="43" t="n">
        <f aca="false">SUMPRODUCT(($K236:$AM236=$K$1:$AM$1)*($K$6:$AM$6)*($K$4:$AM$4)+(($K236:$AM236="Not Voting")*($K$7:$AM$7)*($K$4:$AM$4)*50%))</f>
        <v>0.2415</v>
      </c>
      <c r="G236" s="43" t="n">
        <f aca="false">SUMPRODUCT(($K236:$AM236=$K$1:$AM$1)*($K$5:$AM$5)*($K$4:$AM$4)+(($K236:$AM236="Not Voting")*($K$7:$AM$7)*($K$4:$AM$4)*50%))</f>
        <v>0.2135</v>
      </c>
      <c r="H236" s="43" t="n">
        <f aca="false">SUMPRODUCT(($K236:$AM236=$K$1:$AM$1)*($K$7:$AM$7)*($K$4:$AM$4)+(($K236:$AM236="Not Voting")*($K$7:$AM$7)*($K$4:$AM$4)*50%))</f>
        <v>0.025</v>
      </c>
      <c r="I236" s="44" t="n">
        <f aca="false">IF(E236&gt;25%,"INC",SUM(F236+G236+H236))</f>
        <v>0.48</v>
      </c>
      <c r="J236" s="47" t="str">
        <f aca="false">IF(I236="INC","INC",VLOOKUP(I236*100,GradeLookup!$E$2:GradeLookup!$G$11,2))</f>
        <v>C</v>
      </c>
      <c r="K236" s="48" t="s">
        <v>2</v>
      </c>
      <c r="L236" s="48" t="s">
        <v>1</v>
      </c>
      <c r="M236" s="48" t="s">
        <v>76</v>
      </c>
      <c r="N236" s="48" t="s">
        <v>1</v>
      </c>
      <c r="O236" s="48" t="s">
        <v>1</v>
      </c>
      <c r="P236" s="48" t="s">
        <v>1</v>
      </c>
      <c r="Q236" s="48" t="s">
        <v>1</v>
      </c>
      <c r="R236" s="48" t="s">
        <v>2</v>
      </c>
      <c r="S236" s="48" t="s">
        <v>2</v>
      </c>
      <c r="T236" s="48" t="s">
        <v>2</v>
      </c>
      <c r="U236" s="48" t="s">
        <v>1</v>
      </c>
      <c r="V236" s="48" t="s">
        <v>1</v>
      </c>
      <c r="W236" s="48" t="s">
        <v>1</v>
      </c>
      <c r="X236" s="48" t="s">
        <v>1</v>
      </c>
      <c r="Y236" s="48" t="s">
        <v>1</v>
      </c>
      <c r="Z236" s="48" t="s">
        <v>1</v>
      </c>
      <c r="AA236" s="48" t="s">
        <v>1</v>
      </c>
      <c r="AB236" s="48" t="s">
        <v>2</v>
      </c>
      <c r="AC236" s="48" t="s">
        <v>1</v>
      </c>
      <c r="AD236" s="48" t="s">
        <v>1</v>
      </c>
      <c r="AE236" s="48" t="s">
        <v>1</v>
      </c>
      <c r="AF236" s="48" t="s">
        <v>1</v>
      </c>
      <c r="AG236" s="48" t="s">
        <v>2</v>
      </c>
      <c r="AH236" s="48" t="s">
        <v>1</v>
      </c>
      <c r="AI236" s="48" t="s">
        <v>1</v>
      </c>
      <c r="AJ236" s="48" t="s">
        <v>1</v>
      </c>
      <c r="AK236" s="48" t="s">
        <v>1</v>
      </c>
      <c r="AL236" s="48" t="s">
        <v>1</v>
      </c>
      <c r="AM236" s="48" t="s">
        <v>1</v>
      </c>
    </row>
    <row r="237" customFormat="false" ht="12.75" hidden="false" customHeight="false" outlineLevel="0" collapsed="false">
      <c r="A237" s="42" t="s">
        <v>381</v>
      </c>
      <c r="B237" s="42" t="s">
        <v>89</v>
      </c>
      <c r="C237" s="42" t="s">
        <v>280</v>
      </c>
      <c r="D237" s="42" t="n">
        <v>26</v>
      </c>
      <c r="E237" s="43" t="n">
        <f aca="false">SUMPRODUCT(($K237:$AM237="Not Voting")*($K$6:$AM$6)*($K$4:$AM$4))+SUMPRODUCT(($K237:$AM237="")*($K$6:$AM$6)*($K$4:$AM$4))+SUMPRODUCT(($K237:$AM237="Presiding")*($K$6:$AM$6)*($K$4:$AM$4))+SUMPRODUCT(($K237:$AM237="Conflict of Interest")*($K$6:$AM$6)*($K$4:$AM$4))</f>
        <v>0.02</v>
      </c>
      <c r="F237" s="43" t="n">
        <f aca="false">SUMPRODUCT(($K237:$AM237=$K$1:$AM$1)*($K$6:$AM$6)*($K$4:$AM$4)+(($K237:$AM237="Not Voting")*($K$7:$AM$7)*($K$4:$AM$4)*50%))</f>
        <v>0.154</v>
      </c>
      <c r="G237" s="43" t="n">
        <f aca="false">SUMPRODUCT(($K237:$AM237=$K$1:$AM$1)*($K$5:$AM$5)*($K$4:$AM$4)+(($K237:$AM237="Not Voting")*($K$7:$AM$7)*($K$4:$AM$4)*50%))</f>
        <v>0.256</v>
      </c>
      <c r="H237" s="43" t="n">
        <f aca="false">SUMPRODUCT(($K237:$AM237=$K$1:$AM$1)*($K$7:$AM$7)*($K$4:$AM$4)+(($K237:$AM237="Not Voting")*($K$7:$AM$7)*($K$4:$AM$4)*50%))</f>
        <v>0.07</v>
      </c>
      <c r="I237" s="44" t="n">
        <f aca="false">IF(E237&gt;25%,"INC",SUM(F237+G237+H237))</f>
        <v>0.48</v>
      </c>
      <c r="J237" s="47" t="str">
        <f aca="false">IF(I237="INC","INC",VLOOKUP(I237*100,GradeLookup!$E$2:GradeLookup!$G$11,2))</f>
        <v>C</v>
      </c>
      <c r="K237" s="48" t="s">
        <v>1</v>
      </c>
      <c r="L237" s="48" t="s">
        <v>1</v>
      </c>
      <c r="M237" s="48" t="s">
        <v>76</v>
      </c>
      <c r="N237" s="48" t="s">
        <v>2</v>
      </c>
      <c r="O237" s="48" t="s">
        <v>1</v>
      </c>
      <c r="P237" s="48" t="s">
        <v>2</v>
      </c>
      <c r="Q237" s="48" t="s">
        <v>2</v>
      </c>
      <c r="R237" s="48" t="s">
        <v>2</v>
      </c>
      <c r="S237" s="48" t="s">
        <v>1</v>
      </c>
      <c r="T237" s="48" t="s">
        <v>1</v>
      </c>
      <c r="U237" s="48" t="s">
        <v>1</v>
      </c>
      <c r="V237" s="48" t="s">
        <v>1</v>
      </c>
      <c r="W237" s="48" t="s">
        <v>1</v>
      </c>
      <c r="X237" s="48" t="s">
        <v>1</v>
      </c>
      <c r="Y237" s="48" t="s">
        <v>1</v>
      </c>
      <c r="Z237" s="48" t="s">
        <v>2</v>
      </c>
      <c r="AA237" s="48" t="s">
        <v>1</v>
      </c>
      <c r="AB237" s="48" t="s">
        <v>1</v>
      </c>
      <c r="AC237" s="48" t="s">
        <v>2</v>
      </c>
      <c r="AD237" s="48" t="s">
        <v>2</v>
      </c>
      <c r="AE237" s="48" t="s">
        <v>2</v>
      </c>
      <c r="AF237" s="48" t="s">
        <v>1</v>
      </c>
      <c r="AG237" s="48" t="s">
        <v>1</v>
      </c>
      <c r="AH237" s="48" t="s">
        <v>76</v>
      </c>
      <c r="AI237" s="48" t="s">
        <v>1</v>
      </c>
      <c r="AJ237" s="48" t="s">
        <v>2</v>
      </c>
      <c r="AK237" s="48" t="s">
        <v>1</v>
      </c>
      <c r="AL237" s="48" t="s">
        <v>1</v>
      </c>
      <c r="AM237" s="48" t="s">
        <v>1</v>
      </c>
    </row>
    <row r="238" customFormat="false" ht="12.75" hidden="false" customHeight="false" outlineLevel="0" collapsed="false">
      <c r="A238" s="42" t="s">
        <v>431</v>
      </c>
      <c r="B238" s="42" t="s">
        <v>95</v>
      </c>
      <c r="C238" s="42" t="s">
        <v>429</v>
      </c>
      <c r="D238" s="42" t="n">
        <v>2</v>
      </c>
      <c r="E238" s="43" t="n">
        <f aca="false">SUMPRODUCT(($K238:$AM238="Not Voting")*($K$6:$AM$6)*($K$4:$AM$4))+SUMPRODUCT(($K238:$AM238="")*($K$6:$AM$6)*($K$4:$AM$4))+SUMPRODUCT(($K238:$AM238="Presiding")*($K$6:$AM$6)*($K$4:$AM$4))+SUMPRODUCT(($K238:$AM238="Conflict of Interest")*($K$6:$AM$6)*($K$4:$AM$4))</f>
        <v>0</v>
      </c>
      <c r="F238" s="43" t="n">
        <f aca="false">SUMPRODUCT(($K238:$AM238=$K$1:$AM$1)*($K$6:$AM$6)*($K$4:$AM$4)+(($K238:$AM238="Not Voting")*($K$7:$AM$7)*($K$4:$AM$4)*50%))</f>
        <v>0.2715</v>
      </c>
      <c r="G238" s="43" t="n">
        <f aca="false">SUMPRODUCT(($K238:$AM238=$K$1:$AM$1)*($K$5:$AM$5)*($K$4:$AM$4)+(($K238:$AM238="Not Voting")*($K$7:$AM$7)*($K$4:$AM$4)*50%))</f>
        <v>0.1835</v>
      </c>
      <c r="H238" s="43" t="n">
        <f aca="false">SUMPRODUCT(($K238:$AM238=$K$1:$AM$1)*($K$7:$AM$7)*($K$4:$AM$4)+(($K238:$AM238="Not Voting")*($K$7:$AM$7)*($K$4:$AM$4)*50%))</f>
        <v>0.025</v>
      </c>
      <c r="I238" s="44" t="n">
        <f aca="false">IF(E238&gt;25%,"INC",SUM(F238+G238+H238))</f>
        <v>0.48</v>
      </c>
      <c r="J238" s="47" t="str">
        <f aca="false">IF(I238="INC","INC",VLOOKUP(I238*100,GradeLookup!$E$2:GradeLookup!$G$11,2))</f>
        <v>C</v>
      </c>
      <c r="K238" s="48" t="s">
        <v>2</v>
      </c>
      <c r="L238" s="48" t="s">
        <v>1</v>
      </c>
      <c r="M238" s="48" t="s">
        <v>2</v>
      </c>
      <c r="N238" s="48" t="s">
        <v>1</v>
      </c>
      <c r="O238" s="48" t="s">
        <v>1</v>
      </c>
      <c r="P238" s="48" t="s">
        <v>1</v>
      </c>
      <c r="Q238" s="48" t="s">
        <v>1</v>
      </c>
      <c r="R238" s="48" t="s">
        <v>2</v>
      </c>
      <c r="S238" s="48" t="s">
        <v>2</v>
      </c>
      <c r="T238" s="48" t="s">
        <v>1</v>
      </c>
      <c r="U238" s="48" t="s">
        <v>1</v>
      </c>
      <c r="V238" s="48" t="s">
        <v>1</v>
      </c>
      <c r="W238" s="48" t="s">
        <v>2</v>
      </c>
      <c r="X238" s="48" t="s">
        <v>1</v>
      </c>
      <c r="Y238" s="48" t="s">
        <v>2</v>
      </c>
      <c r="Z238" s="48" t="s">
        <v>1</v>
      </c>
      <c r="AA238" s="48" t="s">
        <v>1</v>
      </c>
      <c r="AB238" s="48" t="s">
        <v>2</v>
      </c>
      <c r="AC238" s="48" t="s">
        <v>1</v>
      </c>
      <c r="AD238" s="48" t="s">
        <v>1</v>
      </c>
      <c r="AE238" s="48" t="s">
        <v>1</v>
      </c>
      <c r="AF238" s="48" t="s">
        <v>1</v>
      </c>
      <c r="AG238" s="48" t="s">
        <v>2</v>
      </c>
      <c r="AH238" s="48" t="s">
        <v>2</v>
      </c>
      <c r="AI238" s="48" t="s">
        <v>1</v>
      </c>
      <c r="AJ238" s="48" t="s">
        <v>1</v>
      </c>
      <c r="AK238" s="48" t="s">
        <v>1</v>
      </c>
      <c r="AL238" s="48" t="s">
        <v>2</v>
      </c>
      <c r="AM238" s="48" t="s">
        <v>1</v>
      </c>
    </row>
    <row r="239" customFormat="false" ht="12.75" hidden="false" customHeight="false" outlineLevel="0" collapsed="false">
      <c r="A239" s="42" t="s">
        <v>497</v>
      </c>
      <c r="B239" s="42" t="s">
        <v>95</v>
      </c>
      <c r="C239" s="42" t="s">
        <v>481</v>
      </c>
      <c r="D239" s="42" t="n">
        <v>5</v>
      </c>
      <c r="E239" s="43" t="n">
        <f aca="false">SUMPRODUCT(($K239:$AM239="Not Voting")*($K$6:$AM$6)*($K$4:$AM$4))+SUMPRODUCT(($K239:$AM239="")*($K$6:$AM$6)*($K$4:$AM$4))+SUMPRODUCT(($K239:$AM239="Presiding")*($K$6:$AM$6)*($K$4:$AM$4))+SUMPRODUCT(($K239:$AM239="Conflict of Interest")*($K$6:$AM$6)*($K$4:$AM$4))</f>
        <v>0.1075</v>
      </c>
      <c r="F239" s="43" t="n">
        <f aca="false">SUMPRODUCT(($K239:$AM239=$K$1:$AM$1)*($K$6:$AM$6)*($K$4:$AM$4)+(($K239:$AM239="Not Voting")*($K$7:$AM$7)*($K$4:$AM$4)*50%))</f>
        <v>0.144</v>
      </c>
      <c r="G239" s="43" t="n">
        <f aca="false">SUMPRODUCT(($K239:$AM239=$K$1:$AM$1)*($K$5:$AM$5)*($K$4:$AM$4)+(($K239:$AM239="Not Voting")*($K$7:$AM$7)*($K$4:$AM$4)*50%))</f>
        <v>0.271</v>
      </c>
      <c r="H239" s="43" t="n">
        <f aca="false">SUMPRODUCT(($K239:$AM239=$K$1:$AM$1)*($K$7:$AM$7)*($K$4:$AM$4)+(($K239:$AM239="Not Voting")*($K$7:$AM$7)*($K$4:$AM$4)*50%))</f>
        <v>0.065</v>
      </c>
      <c r="I239" s="44" t="n">
        <f aca="false">IF(E239&gt;25%,"INC",SUM(F239+G239+H239))</f>
        <v>0.48</v>
      </c>
      <c r="J239" s="47" t="str">
        <f aca="false">IF(I239="INC","INC",VLOOKUP(I239*100,GradeLookup!$E$2:GradeLookup!$G$11,2))</f>
        <v>C</v>
      </c>
      <c r="K239" s="48" t="s">
        <v>2</v>
      </c>
      <c r="L239" s="48" t="s">
        <v>1</v>
      </c>
      <c r="M239" s="48" t="s">
        <v>1</v>
      </c>
      <c r="N239" s="48" t="s">
        <v>2</v>
      </c>
      <c r="O239" s="48" t="s">
        <v>1</v>
      </c>
      <c r="P239" s="48" t="s">
        <v>76</v>
      </c>
      <c r="Q239" s="48" t="s">
        <v>1</v>
      </c>
      <c r="R239" s="48" t="s">
        <v>76</v>
      </c>
      <c r="S239" s="48" t="s">
        <v>1</v>
      </c>
      <c r="T239" s="48" t="s">
        <v>1</v>
      </c>
      <c r="U239" s="48" t="s">
        <v>1</v>
      </c>
      <c r="V239" s="48" t="s">
        <v>1</v>
      </c>
      <c r="W239" s="48" t="s">
        <v>1</v>
      </c>
      <c r="X239" s="48" t="s">
        <v>1</v>
      </c>
      <c r="Y239" s="48" t="s">
        <v>76</v>
      </c>
      <c r="Z239" s="48" t="s">
        <v>2</v>
      </c>
      <c r="AA239" s="48" t="s">
        <v>1</v>
      </c>
      <c r="AB239" s="48" t="s">
        <v>2</v>
      </c>
      <c r="AC239" s="48" t="s">
        <v>1</v>
      </c>
      <c r="AD239" s="48" t="s">
        <v>1</v>
      </c>
      <c r="AE239" s="48" t="s">
        <v>1</v>
      </c>
      <c r="AF239" s="48" t="s">
        <v>1</v>
      </c>
      <c r="AG239" s="48" t="s">
        <v>2</v>
      </c>
      <c r="AH239" s="48" t="s">
        <v>2</v>
      </c>
      <c r="AI239" s="48" t="s">
        <v>1</v>
      </c>
      <c r="AJ239" s="48" t="s">
        <v>1</v>
      </c>
      <c r="AK239" s="48" t="s">
        <v>1</v>
      </c>
      <c r="AL239" s="48" t="s">
        <v>2</v>
      </c>
      <c r="AM239" s="48" t="s">
        <v>1</v>
      </c>
    </row>
    <row r="240" customFormat="false" ht="12.75" hidden="false" customHeight="false" outlineLevel="0" collapsed="false">
      <c r="A240" s="42" t="s">
        <v>231</v>
      </c>
      <c r="B240" s="42" t="s">
        <v>95</v>
      </c>
      <c r="C240" s="42" t="s">
        <v>144</v>
      </c>
      <c r="D240" s="42" t="n">
        <v>17</v>
      </c>
      <c r="E240" s="43" t="n">
        <f aca="false">SUMPRODUCT(($K240:$AM240="Not Voting")*($K$6:$AM$6)*($K$4:$AM$4))+SUMPRODUCT(($K240:$AM240="")*($K$6:$AM$6)*($K$4:$AM$4))+SUMPRODUCT(($K240:$AM240="Presiding")*($K$6:$AM$6)*($K$4:$AM$4))+SUMPRODUCT(($K240:$AM240="Conflict of Interest")*($K$6:$AM$6)*($K$4:$AM$4))</f>
        <v>0.01</v>
      </c>
      <c r="F240" s="43" t="n">
        <f aca="false">SUMPRODUCT(($K240:$AM240=$K$1:$AM$1)*($K$6:$AM$6)*($K$4:$AM$4)+(($K240:$AM240="Not Voting")*($K$7:$AM$7)*($K$4:$AM$4)*50%))</f>
        <v>0.2455</v>
      </c>
      <c r="G240" s="43" t="n">
        <f aca="false">SUMPRODUCT(($K240:$AM240=$K$1:$AM$1)*($K$5:$AM$5)*($K$4:$AM$4)+(($K240:$AM240="Not Voting")*($K$7:$AM$7)*($K$4:$AM$4)*50%))</f>
        <v>0.1995</v>
      </c>
      <c r="H240" s="43" t="n">
        <f aca="false">SUMPRODUCT(($K240:$AM240=$K$1:$AM$1)*($K$7:$AM$7)*($K$4:$AM$4)+(($K240:$AM240="Not Voting")*($K$7:$AM$7)*($K$4:$AM$4)*50%))</f>
        <v>0.035</v>
      </c>
      <c r="I240" s="44" t="n">
        <f aca="false">IF(E240&gt;25%,"INC",SUM(F240+G240+H240))</f>
        <v>0.48</v>
      </c>
      <c r="J240" s="47" t="str">
        <f aca="false">IF(I240="INC","INC",VLOOKUP(I240*100,GradeLookup!$E$2:GradeLookup!$G$11,2))</f>
        <v>C</v>
      </c>
      <c r="K240" s="48" t="s">
        <v>1</v>
      </c>
      <c r="L240" s="48" t="s">
        <v>1</v>
      </c>
      <c r="M240" s="48" t="s">
        <v>1</v>
      </c>
      <c r="N240" s="48" t="s">
        <v>1</v>
      </c>
      <c r="O240" s="48" t="s">
        <v>1</v>
      </c>
      <c r="P240" s="48" t="s">
        <v>1</v>
      </c>
      <c r="Q240" s="48" t="s">
        <v>1</v>
      </c>
      <c r="R240" s="48" t="s">
        <v>2</v>
      </c>
      <c r="S240" s="48" t="s">
        <v>2</v>
      </c>
      <c r="T240" s="48" t="s">
        <v>1</v>
      </c>
      <c r="U240" s="48" t="s">
        <v>2</v>
      </c>
      <c r="V240" s="48" t="s">
        <v>1</v>
      </c>
      <c r="W240" s="48" t="s">
        <v>1</v>
      </c>
      <c r="X240" s="48" t="s">
        <v>1</v>
      </c>
      <c r="Y240" s="48" t="s">
        <v>2</v>
      </c>
      <c r="Z240" s="48" t="s">
        <v>1</v>
      </c>
      <c r="AA240" s="48" t="s">
        <v>1</v>
      </c>
      <c r="AB240" s="48" t="s">
        <v>2</v>
      </c>
      <c r="AC240" s="48" t="s">
        <v>1</v>
      </c>
      <c r="AD240" s="48" t="s">
        <v>1</v>
      </c>
      <c r="AE240" s="48" t="s">
        <v>1</v>
      </c>
      <c r="AF240" s="48" t="s">
        <v>1</v>
      </c>
      <c r="AG240" s="48" t="s">
        <v>2</v>
      </c>
      <c r="AH240" s="48" t="s">
        <v>1</v>
      </c>
      <c r="AI240" s="48" t="s">
        <v>1</v>
      </c>
      <c r="AJ240" s="48" t="s">
        <v>76</v>
      </c>
      <c r="AK240" s="48" t="s">
        <v>1</v>
      </c>
      <c r="AL240" s="48" t="s">
        <v>2</v>
      </c>
      <c r="AM240" s="48" t="s">
        <v>1</v>
      </c>
    </row>
    <row r="241" customFormat="false" ht="12.75" hidden="false" customHeight="false" outlineLevel="0" collapsed="false">
      <c r="A241" s="42" t="s">
        <v>498</v>
      </c>
      <c r="B241" s="42" t="s">
        <v>95</v>
      </c>
      <c r="C241" s="42" t="s">
        <v>481</v>
      </c>
      <c r="D241" s="42" t="n">
        <v>6</v>
      </c>
      <c r="E241" s="43" t="n">
        <f aca="false">SUMPRODUCT(($K241:$AM241="Not Voting")*($K$6:$AM$6)*($K$4:$AM$4))+SUMPRODUCT(($K241:$AM241="")*($K$6:$AM$6)*($K$4:$AM$4))+SUMPRODUCT(($K241:$AM241="Presiding")*($K$6:$AM$6)*($K$4:$AM$4))+SUMPRODUCT(($K241:$AM241="Conflict of Interest")*($K$6:$AM$6)*($K$4:$AM$4))</f>
        <v>0</v>
      </c>
      <c r="F241" s="43" t="n">
        <f aca="false">SUMPRODUCT(($K241:$AM241=$K$1:$AM$1)*($K$6:$AM$6)*($K$4:$AM$4)+(($K241:$AM241="Not Voting")*($K$7:$AM$7)*($K$4:$AM$4)*50%))</f>
        <v>0.2365</v>
      </c>
      <c r="G241" s="43" t="n">
        <f aca="false">SUMPRODUCT(($K241:$AM241=$K$1:$AM$1)*($K$5:$AM$5)*($K$4:$AM$4)+(($K241:$AM241="Not Voting")*($K$7:$AM$7)*($K$4:$AM$4)*50%))</f>
        <v>0.2185</v>
      </c>
      <c r="H241" s="43" t="n">
        <f aca="false">SUMPRODUCT(($K241:$AM241=$K$1:$AM$1)*($K$7:$AM$7)*($K$4:$AM$4)+(($K241:$AM241="Not Voting")*($K$7:$AM$7)*($K$4:$AM$4)*50%))</f>
        <v>0.025</v>
      </c>
      <c r="I241" s="44" t="n">
        <f aca="false">IF(E241&gt;25%,"INC",SUM(F241+G241+H241))</f>
        <v>0.48</v>
      </c>
      <c r="J241" s="47" t="str">
        <f aca="false">IF(I241="INC","INC",VLOOKUP(I241*100,GradeLookup!$E$2:GradeLookup!$G$11,2))</f>
        <v>C</v>
      </c>
      <c r="K241" s="48" t="s">
        <v>2</v>
      </c>
      <c r="L241" s="48" t="s">
        <v>1</v>
      </c>
      <c r="M241" s="48" t="s">
        <v>2</v>
      </c>
      <c r="N241" s="48" t="s">
        <v>1</v>
      </c>
      <c r="O241" s="48" t="s">
        <v>1</v>
      </c>
      <c r="P241" s="48" t="s">
        <v>1</v>
      </c>
      <c r="Q241" s="48" t="s">
        <v>2</v>
      </c>
      <c r="R241" s="48" t="s">
        <v>2</v>
      </c>
      <c r="S241" s="48" t="s">
        <v>1</v>
      </c>
      <c r="T241" s="48" t="s">
        <v>2</v>
      </c>
      <c r="U241" s="48" t="s">
        <v>1</v>
      </c>
      <c r="V241" s="48" t="s">
        <v>1</v>
      </c>
      <c r="W241" s="48" t="s">
        <v>1</v>
      </c>
      <c r="X241" s="48" t="s">
        <v>1</v>
      </c>
      <c r="Y241" s="48" t="s">
        <v>1</v>
      </c>
      <c r="Z241" s="48" t="s">
        <v>1</v>
      </c>
      <c r="AA241" s="48" t="s">
        <v>1</v>
      </c>
      <c r="AB241" s="48" t="s">
        <v>2</v>
      </c>
      <c r="AC241" s="48" t="s">
        <v>1</v>
      </c>
      <c r="AD241" s="48" t="s">
        <v>1</v>
      </c>
      <c r="AE241" s="48" t="s">
        <v>1</v>
      </c>
      <c r="AF241" s="48" t="s">
        <v>1</v>
      </c>
      <c r="AG241" s="48" t="s">
        <v>2</v>
      </c>
      <c r="AH241" s="48" t="s">
        <v>1</v>
      </c>
      <c r="AI241" s="48" t="s">
        <v>1</v>
      </c>
      <c r="AJ241" s="48" t="s">
        <v>1</v>
      </c>
      <c r="AK241" s="48" t="s">
        <v>1</v>
      </c>
      <c r="AL241" s="48" t="s">
        <v>2</v>
      </c>
      <c r="AM241" s="48" t="s">
        <v>1</v>
      </c>
    </row>
    <row r="242" customFormat="false" ht="12.75" hidden="false" customHeight="false" outlineLevel="0" collapsed="false">
      <c r="A242" s="42" t="s">
        <v>93</v>
      </c>
      <c r="B242" s="42" t="s">
        <v>89</v>
      </c>
      <c r="C242" s="42" t="s">
        <v>90</v>
      </c>
      <c r="D242" s="42" t="n">
        <v>2</v>
      </c>
      <c r="E242" s="43" t="n">
        <f aca="false">SUMPRODUCT(($K242:$AM242="Not Voting")*($K$6:$AM$6)*($K$4:$AM$4))+SUMPRODUCT(($K242:$AM242="")*($K$6:$AM$6)*($K$4:$AM$4))+SUMPRODUCT(($K242:$AM242="Presiding")*($K$6:$AM$6)*($K$4:$AM$4))+SUMPRODUCT(($K242:$AM242="Conflict of Interest")*($K$6:$AM$6)*($K$4:$AM$4))</f>
        <v>0.055</v>
      </c>
      <c r="F242" s="43" t="n">
        <f aca="false">SUMPRODUCT(($K242:$AM242=$K$1:$AM$1)*($K$6:$AM$6)*($K$4:$AM$4)+(($K242:$AM242="Not Voting")*($K$7:$AM$7)*($K$4:$AM$4)*50%))</f>
        <v>0.1565</v>
      </c>
      <c r="G242" s="43" t="n">
        <f aca="false">SUMPRODUCT(($K242:$AM242=$K$1:$AM$1)*($K$5:$AM$5)*($K$4:$AM$4)+(($K242:$AM242="Not Voting")*($K$7:$AM$7)*($K$4:$AM$4)*50%))</f>
        <v>0.2685</v>
      </c>
      <c r="H242" s="43" t="n">
        <f aca="false">SUMPRODUCT(($K242:$AM242=$K$1:$AM$1)*($K$7:$AM$7)*($K$4:$AM$4)+(($K242:$AM242="Not Voting")*($K$7:$AM$7)*($K$4:$AM$4)*50%))</f>
        <v>0.0525</v>
      </c>
      <c r="I242" s="44" t="n">
        <f aca="false">IF(E242&gt;25%,"INC",SUM(F242+G242+H242))</f>
        <v>0.4775</v>
      </c>
      <c r="J242" s="47" t="str">
        <f aca="false">IF(I242="INC","INC",VLOOKUP(I242*100,GradeLookup!$E$2:GradeLookup!$G$11,2))</f>
        <v>C</v>
      </c>
      <c r="K242" s="48" t="s">
        <v>1</v>
      </c>
      <c r="L242" s="48" t="s">
        <v>1</v>
      </c>
      <c r="M242" s="48" t="s">
        <v>1</v>
      </c>
      <c r="N242" s="48" t="s">
        <v>2</v>
      </c>
      <c r="O242" s="48" t="s">
        <v>1</v>
      </c>
      <c r="P242" s="48" t="s">
        <v>2</v>
      </c>
      <c r="Q242" s="48" t="s">
        <v>1</v>
      </c>
      <c r="R242" s="48" t="s">
        <v>2</v>
      </c>
      <c r="S242" s="48" t="s">
        <v>1</v>
      </c>
      <c r="T242" s="48" t="s">
        <v>1</v>
      </c>
      <c r="U242" s="48" t="s">
        <v>1</v>
      </c>
      <c r="V242" s="48" t="s">
        <v>1</v>
      </c>
      <c r="W242" s="48" t="s">
        <v>1</v>
      </c>
      <c r="X242" s="48" t="s">
        <v>1</v>
      </c>
      <c r="Y242" s="48" t="s">
        <v>1</v>
      </c>
      <c r="Z242" s="48" t="s">
        <v>2</v>
      </c>
      <c r="AA242" s="48" t="s">
        <v>76</v>
      </c>
      <c r="AB242" s="48" t="s">
        <v>1</v>
      </c>
      <c r="AC242" s="48" t="s">
        <v>2</v>
      </c>
      <c r="AD242" s="48" t="s">
        <v>2</v>
      </c>
      <c r="AE242" s="48" t="s">
        <v>76</v>
      </c>
      <c r="AF242" s="48" t="s">
        <v>76</v>
      </c>
      <c r="AG242" s="48" t="s">
        <v>1</v>
      </c>
      <c r="AH242" s="48" t="s">
        <v>1</v>
      </c>
      <c r="AI242" s="48" t="s">
        <v>1</v>
      </c>
      <c r="AJ242" s="48" t="s">
        <v>1</v>
      </c>
      <c r="AK242" s="48" t="s">
        <v>1</v>
      </c>
      <c r="AL242" s="48" t="s">
        <v>1</v>
      </c>
      <c r="AM242" s="48" t="s">
        <v>2</v>
      </c>
    </row>
    <row r="243" customFormat="false" ht="12.75" hidden="false" customHeight="false" outlineLevel="0" collapsed="false">
      <c r="A243" s="42" t="s">
        <v>424</v>
      </c>
      <c r="B243" s="42" t="s">
        <v>89</v>
      </c>
      <c r="C243" s="42" t="s">
        <v>403</v>
      </c>
      <c r="D243" s="42" t="n">
        <v>11</v>
      </c>
      <c r="E243" s="43" t="n">
        <f aca="false">SUMPRODUCT(($K243:$AM243="Not Voting")*($K$6:$AM$6)*($K$4:$AM$4))+SUMPRODUCT(($K243:$AM243="")*($K$6:$AM$6)*($K$4:$AM$4))+SUMPRODUCT(($K243:$AM243="Presiding")*($K$6:$AM$6)*($K$4:$AM$4))+SUMPRODUCT(($K243:$AM243="Conflict of Interest")*($K$6:$AM$6)*($K$4:$AM$4))</f>
        <v>0</v>
      </c>
      <c r="F243" s="43" t="n">
        <f aca="false">SUMPRODUCT(($K243:$AM243=$K$1:$AM$1)*($K$6:$AM$6)*($K$4:$AM$4)+(($K243:$AM243="Not Voting")*($K$7:$AM$7)*($K$4:$AM$4)*50%))</f>
        <v>0.154</v>
      </c>
      <c r="G243" s="43" t="n">
        <f aca="false">SUMPRODUCT(($K243:$AM243=$K$1:$AM$1)*($K$5:$AM$5)*($K$4:$AM$4)+(($K243:$AM243="Not Voting")*($K$7:$AM$7)*($K$4:$AM$4)*50%))</f>
        <v>0.266</v>
      </c>
      <c r="H243" s="43" t="n">
        <f aca="false">SUMPRODUCT(($K243:$AM243=$K$1:$AM$1)*($K$7:$AM$7)*($K$4:$AM$4)+(($K243:$AM243="Not Voting")*($K$7:$AM$7)*($K$4:$AM$4)*50%))</f>
        <v>0.05</v>
      </c>
      <c r="I243" s="44" t="n">
        <f aca="false">IF(E243&gt;25%,"INC",SUM(F243+G243+H243))</f>
        <v>0.47</v>
      </c>
      <c r="J243" s="47" t="str">
        <f aca="false">IF(I243="INC","INC",VLOOKUP(I243*100,GradeLookup!$E$2:GradeLookup!$G$11,2))</f>
        <v>C</v>
      </c>
      <c r="K243" s="48" t="s">
        <v>1</v>
      </c>
      <c r="L243" s="48" t="s">
        <v>1</v>
      </c>
      <c r="M243" s="48" t="s">
        <v>1</v>
      </c>
      <c r="N243" s="48" t="s">
        <v>2</v>
      </c>
      <c r="O243" s="48" t="s">
        <v>1</v>
      </c>
      <c r="P243" s="48" t="s">
        <v>2</v>
      </c>
      <c r="Q243" s="48" t="s">
        <v>1</v>
      </c>
      <c r="R243" s="48" t="s">
        <v>2</v>
      </c>
      <c r="S243" s="48" t="s">
        <v>1</v>
      </c>
      <c r="T243" s="48" t="s">
        <v>1</v>
      </c>
      <c r="U243" s="48" t="s">
        <v>1</v>
      </c>
      <c r="V243" s="48" t="s">
        <v>1</v>
      </c>
      <c r="W243" s="48" t="s">
        <v>2</v>
      </c>
      <c r="X243" s="48" t="s">
        <v>1</v>
      </c>
      <c r="Y243" s="48" t="s">
        <v>1</v>
      </c>
      <c r="Z243" s="48" t="s">
        <v>2</v>
      </c>
      <c r="AA243" s="48" t="s">
        <v>1</v>
      </c>
      <c r="AB243" s="48" t="s">
        <v>1</v>
      </c>
      <c r="AC243" s="48" t="s">
        <v>2</v>
      </c>
      <c r="AD243" s="48" t="s">
        <v>2</v>
      </c>
      <c r="AE243" s="48" t="s">
        <v>2</v>
      </c>
      <c r="AF243" s="48" t="s">
        <v>2</v>
      </c>
      <c r="AG243" s="48" t="s">
        <v>1</v>
      </c>
      <c r="AH243" s="48" t="s">
        <v>2</v>
      </c>
      <c r="AI243" s="48" t="s">
        <v>2</v>
      </c>
      <c r="AJ243" s="48" t="s">
        <v>1</v>
      </c>
      <c r="AK243" s="48" t="s">
        <v>1</v>
      </c>
      <c r="AL243" s="48" t="s">
        <v>1</v>
      </c>
      <c r="AM243" s="48" t="s">
        <v>2</v>
      </c>
    </row>
    <row r="244" customFormat="false" ht="12.75" hidden="false" customHeight="false" outlineLevel="0" collapsed="false">
      <c r="A244" s="42" t="s">
        <v>194</v>
      </c>
      <c r="B244" s="42" t="s">
        <v>95</v>
      </c>
      <c r="C244" s="42" t="s">
        <v>144</v>
      </c>
      <c r="D244" s="42" t="n">
        <v>8</v>
      </c>
      <c r="E244" s="43" t="n">
        <f aca="false">SUMPRODUCT(($K244:$AM244="Not Voting")*($K$6:$AM$6)*($K$4:$AM$4))+SUMPRODUCT(($K244:$AM244="")*($K$6:$AM$6)*($K$4:$AM$4))+SUMPRODUCT(($K244:$AM244="Presiding")*($K$6:$AM$6)*($K$4:$AM$4))+SUMPRODUCT(($K244:$AM244="Conflict of Interest")*($K$6:$AM$6)*($K$4:$AM$4))</f>
        <v>0</v>
      </c>
      <c r="F244" s="43" t="n">
        <f aca="false">SUMPRODUCT(($K244:$AM244=$K$1:$AM$1)*($K$6:$AM$6)*($K$4:$AM$4)+(($K244:$AM244="Not Voting")*($K$7:$AM$7)*($K$4:$AM$4)*50%))</f>
        <v>0.249</v>
      </c>
      <c r="G244" s="43" t="n">
        <f aca="false">SUMPRODUCT(($K244:$AM244=$K$1:$AM$1)*($K$5:$AM$5)*($K$4:$AM$4)+(($K244:$AM244="Not Voting")*($K$7:$AM$7)*($K$4:$AM$4)*50%))</f>
        <v>0.196</v>
      </c>
      <c r="H244" s="43" t="n">
        <f aca="false">SUMPRODUCT(($K244:$AM244=$K$1:$AM$1)*($K$7:$AM$7)*($K$4:$AM$4)+(($K244:$AM244="Not Voting")*($K$7:$AM$7)*($K$4:$AM$4)*50%))</f>
        <v>0.025</v>
      </c>
      <c r="I244" s="44" t="n">
        <f aca="false">IF(E244&gt;25%,"INC",SUM(F244+G244+H244))</f>
        <v>0.47</v>
      </c>
      <c r="J244" s="47" t="str">
        <f aca="false">IF(I244="INC","INC",VLOOKUP(I244*100,GradeLookup!$E$2:GradeLookup!$G$11,2))</f>
        <v>C</v>
      </c>
      <c r="K244" s="48" t="s">
        <v>2</v>
      </c>
      <c r="L244" s="48" t="s">
        <v>1</v>
      </c>
      <c r="M244" s="48" t="s">
        <v>2</v>
      </c>
      <c r="N244" s="48" t="s">
        <v>1</v>
      </c>
      <c r="O244" s="48" t="s">
        <v>1</v>
      </c>
      <c r="P244" s="48" t="s">
        <v>1</v>
      </c>
      <c r="Q244" s="48" t="s">
        <v>1</v>
      </c>
      <c r="R244" s="48" t="s">
        <v>2</v>
      </c>
      <c r="S244" s="48" t="s">
        <v>2</v>
      </c>
      <c r="T244" s="48" t="s">
        <v>1</v>
      </c>
      <c r="U244" s="48" t="s">
        <v>1</v>
      </c>
      <c r="V244" s="48" t="s">
        <v>1</v>
      </c>
      <c r="W244" s="48" t="s">
        <v>2</v>
      </c>
      <c r="X244" s="48" t="s">
        <v>1</v>
      </c>
      <c r="Y244" s="48" t="s">
        <v>1</v>
      </c>
      <c r="Z244" s="48" t="s">
        <v>1</v>
      </c>
      <c r="AA244" s="48" t="s">
        <v>1</v>
      </c>
      <c r="AB244" s="48" t="s">
        <v>2</v>
      </c>
      <c r="AC244" s="48" t="s">
        <v>1</v>
      </c>
      <c r="AD244" s="48" t="s">
        <v>1</v>
      </c>
      <c r="AE244" s="48" t="s">
        <v>1</v>
      </c>
      <c r="AF244" s="48" t="s">
        <v>1</v>
      </c>
      <c r="AG244" s="48" t="s">
        <v>2</v>
      </c>
      <c r="AH244" s="48" t="s">
        <v>1</v>
      </c>
      <c r="AI244" s="48" t="s">
        <v>1</v>
      </c>
      <c r="AJ244" s="48" t="s">
        <v>1</v>
      </c>
      <c r="AK244" s="48" t="s">
        <v>1</v>
      </c>
      <c r="AL244" s="48" t="s">
        <v>1</v>
      </c>
      <c r="AM244" s="48" t="s">
        <v>1</v>
      </c>
    </row>
    <row r="245" customFormat="false" ht="12.75" hidden="false" customHeight="false" outlineLevel="0" collapsed="false">
      <c r="A245" s="42" t="s">
        <v>272</v>
      </c>
      <c r="B245" s="42" t="s">
        <v>89</v>
      </c>
      <c r="C245" s="42" t="s">
        <v>235</v>
      </c>
      <c r="D245" s="42" t="n">
        <v>12</v>
      </c>
      <c r="E245" s="43" t="n">
        <f aca="false">SUMPRODUCT(($K245:$AM245="Not Voting")*($K$6:$AM$6)*($K$4:$AM$4))+SUMPRODUCT(($K245:$AM245="")*($K$6:$AM$6)*($K$4:$AM$4))+SUMPRODUCT(($K245:$AM245="Presiding")*($K$6:$AM$6)*($K$4:$AM$4))+SUMPRODUCT(($K245:$AM245="Conflict of Interest")*($K$6:$AM$6)*($K$4:$AM$4))</f>
        <v>0</v>
      </c>
      <c r="F245" s="43" t="n">
        <f aca="false">SUMPRODUCT(($K245:$AM245=$K$1:$AM$1)*($K$6:$AM$6)*($K$4:$AM$4)+(($K245:$AM245="Not Voting")*($K$7:$AM$7)*($K$4:$AM$4)*50%))</f>
        <v>0.164</v>
      </c>
      <c r="G245" s="43" t="n">
        <f aca="false">SUMPRODUCT(($K245:$AM245=$K$1:$AM$1)*($K$5:$AM$5)*($K$4:$AM$4)+(($K245:$AM245="Not Voting")*($K$7:$AM$7)*($K$4:$AM$4)*50%))</f>
        <v>0.256</v>
      </c>
      <c r="H245" s="43" t="n">
        <f aca="false">SUMPRODUCT(($K245:$AM245=$K$1:$AM$1)*($K$7:$AM$7)*($K$4:$AM$4)+(($K245:$AM245="Not Voting")*($K$7:$AM$7)*($K$4:$AM$4)*50%))</f>
        <v>0.05</v>
      </c>
      <c r="I245" s="44" t="n">
        <f aca="false">IF(E245&gt;25%,"INC",SUM(F245+G245+H245))</f>
        <v>0.47</v>
      </c>
      <c r="J245" s="47" t="str">
        <f aca="false">IF(I245="INC","INC",VLOOKUP(I245*100,GradeLookup!$E$2:GradeLookup!$G$11,2))</f>
        <v>C</v>
      </c>
      <c r="K245" s="48" t="s">
        <v>1</v>
      </c>
      <c r="L245" s="48" t="s">
        <v>1</v>
      </c>
      <c r="M245" s="48" t="s">
        <v>1</v>
      </c>
      <c r="N245" s="48" t="s">
        <v>2</v>
      </c>
      <c r="O245" s="48" t="s">
        <v>1</v>
      </c>
      <c r="P245" s="48" t="s">
        <v>2</v>
      </c>
      <c r="Q245" s="48" t="s">
        <v>2</v>
      </c>
      <c r="R245" s="48" t="s">
        <v>2</v>
      </c>
      <c r="S245" s="48" t="s">
        <v>1</v>
      </c>
      <c r="T245" s="48" t="s">
        <v>1</v>
      </c>
      <c r="U245" s="48" t="s">
        <v>1</v>
      </c>
      <c r="V245" s="48" t="s">
        <v>1</v>
      </c>
      <c r="W245" s="48" t="s">
        <v>1</v>
      </c>
      <c r="X245" s="48" t="s">
        <v>1</v>
      </c>
      <c r="Y245" s="48" t="s">
        <v>1</v>
      </c>
      <c r="Z245" s="48" t="s">
        <v>2</v>
      </c>
      <c r="AA245" s="48" t="s">
        <v>1</v>
      </c>
      <c r="AB245" s="48" t="s">
        <v>1</v>
      </c>
      <c r="AC245" s="48" t="s">
        <v>2</v>
      </c>
      <c r="AD245" s="48" t="s">
        <v>2</v>
      </c>
      <c r="AE245" s="48" t="s">
        <v>2</v>
      </c>
      <c r="AF245" s="48" t="s">
        <v>2</v>
      </c>
      <c r="AG245" s="48" t="s">
        <v>1</v>
      </c>
      <c r="AH245" s="48" t="s">
        <v>2</v>
      </c>
      <c r="AI245" s="48" t="s">
        <v>2</v>
      </c>
      <c r="AJ245" s="48" t="s">
        <v>1</v>
      </c>
      <c r="AK245" s="48" t="s">
        <v>1</v>
      </c>
      <c r="AL245" s="48" t="s">
        <v>1</v>
      </c>
      <c r="AM245" s="48" t="s">
        <v>2</v>
      </c>
    </row>
    <row r="246" customFormat="false" ht="12.75" hidden="false" customHeight="false" outlineLevel="0" collapsed="false">
      <c r="A246" s="42" t="s">
        <v>421</v>
      </c>
      <c r="B246" s="42" t="s">
        <v>89</v>
      </c>
      <c r="C246" s="42" t="s">
        <v>403</v>
      </c>
      <c r="D246" s="42" t="n">
        <v>10</v>
      </c>
      <c r="E246" s="43" t="n">
        <f aca="false">SUMPRODUCT(($K246:$AM246="Not Voting")*($K$6:$AM$6)*($K$4:$AM$4))+SUMPRODUCT(($K246:$AM246="")*($K$6:$AM$6)*($K$4:$AM$4))+SUMPRODUCT(($K246:$AM246="Presiding")*($K$6:$AM$6)*($K$4:$AM$4))+SUMPRODUCT(($K246:$AM246="Conflict of Interest")*($K$6:$AM$6)*($K$4:$AM$4))</f>
        <v>0</v>
      </c>
      <c r="F246" s="43" t="n">
        <f aca="false">SUMPRODUCT(($K246:$AM246=$K$1:$AM$1)*($K$6:$AM$6)*($K$4:$AM$4)+(($K246:$AM246="Not Voting")*($K$7:$AM$7)*($K$4:$AM$4)*50%))</f>
        <v>0.145</v>
      </c>
      <c r="G246" s="43" t="n">
        <f aca="false">SUMPRODUCT(($K246:$AM246=$K$1:$AM$1)*($K$5:$AM$5)*($K$4:$AM$4)+(($K246:$AM246="Not Voting")*($K$7:$AM$7)*($K$4:$AM$4)*50%))</f>
        <v>0.255</v>
      </c>
      <c r="H246" s="43" t="n">
        <f aca="false">SUMPRODUCT(($K246:$AM246=$K$1:$AM$1)*($K$7:$AM$7)*($K$4:$AM$4)+(($K246:$AM246="Not Voting")*($K$7:$AM$7)*($K$4:$AM$4)*50%))</f>
        <v>0.07</v>
      </c>
      <c r="I246" s="44" t="n">
        <f aca="false">IF(E246&gt;25%,"INC",SUM(F246+G246+H246))</f>
        <v>0.47</v>
      </c>
      <c r="J246" s="47" t="str">
        <f aca="false">IF(I246="INC","INC",VLOOKUP(I246*100,GradeLookup!$E$2:GradeLookup!$G$11,2))</f>
        <v>C</v>
      </c>
      <c r="K246" s="48" t="s">
        <v>1</v>
      </c>
      <c r="L246" s="48" t="s">
        <v>1</v>
      </c>
      <c r="M246" s="48" t="s">
        <v>1</v>
      </c>
      <c r="N246" s="48" t="s">
        <v>2</v>
      </c>
      <c r="O246" s="48" t="s">
        <v>1</v>
      </c>
      <c r="P246" s="48" t="s">
        <v>2</v>
      </c>
      <c r="Q246" s="48" t="s">
        <v>1</v>
      </c>
      <c r="R246" s="48" t="s">
        <v>2</v>
      </c>
      <c r="S246" s="48" t="s">
        <v>1</v>
      </c>
      <c r="T246" s="48" t="s">
        <v>1</v>
      </c>
      <c r="U246" s="48" t="s">
        <v>1</v>
      </c>
      <c r="V246" s="48" t="s">
        <v>1</v>
      </c>
      <c r="W246" s="48" t="s">
        <v>1</v>
      </c>
      <c r="X246" s="48" t="s">
        <v>2</v>
      </c>
      <c r="Y246" s="48" t="s">
        <v>1</v>
      </c>
      <c r="Z246" s="48" t="s">
        <v>2</v>
      </c>
      <c r="AA246" s="48" t="s">
        <v>1</v>
      </c>
      <c r="AB246" s="48" t="s">
        <v>1</v>
      </c>
      <c r="AC246" s="48" t="s">
        <v>2</v>
      </c>
      <c r="AD246" s="48" t="s">
        <v>1</v>
      </c>
      <c r="AE246" s="48" t="s">
        <v>2</v>
      </c>
      <c r="AF246" s="48" t="s">
        <v>1</v>
      </c>
      <c r="AG246" s="48" t="s">
        <v>2</v>
      </c>
      <c r="AH246" s="48" t="s">
        <v>2</v>
      </c>
      <c r="AI246" s="48" t="s">
        <v>1</v>
      </c>
      <c r="AJ246" s="48" t="s">
        <v>1</v>
      </c>
      <c r="AK246" s="48" t="s">
        <v>1</v>
      </c>
      <c r="AL246" s="48" t="s">
        <v>2</v>
      </c>
      <c r="AM246" s="48" t="s">
        <v>1</v>
      </c>
    </row>
    <row r="247" customFormat="false" ht="12.75" hidden="false" customHeight="false" outlineLevel="0" collapsed="false">
      <c r="A247" s="42" t="s">
        <v>238</v>
      </c>
      <c r="B247" s="42" t="s">
        <v>95</v>
      </c>
      <c r="C247" s="42" t="s">
        <v>235</v>
      </c>
      <c r="D247" s="42" t="n">
        <v>2</v>
      </c>
      <c r="E247" s="43" t="n">
        <f aca="false">SUMPRODUCT(($K247:$AM247="Not Voting")*($K$6:$AM$6)*($K$4:$AM$4))+SUMPRODUCT(($K247:$AM247="")*($K$6:$AM$6)*($K$4:$AM$4))+SUMPRODUCT(($K247:$AM247="Presiding")*($K$6:$AM$6)*($K$4:$AM$4))+SUMPRODUCT(($K247:$AM247="Conflict of Interest")*($K$6:$AM$6)*($K$4:$AM$4))</f>
        <v>0.2375</v>
      </c>
      <c r="F247" s="43" t="n">
        <f aca="false">SUMPRODUCT(($K247:$AM247=$K$1:$AM$1)*($K$6:$AM$6)*($K$4:$AM$4)+(($K247:$AM247="Not Voting")*($K$7:$AM$7)*($K$4:$AM$4)*50%))</f>
        <v>0.098</v>
      </c>
      <c r="G247" s="43" t="n">
        <f aca="false">SUMPRODUCT(($K247:$AM247=$K$1:$AM$1)*($K$5:$AM$5)*($K$4:$AM$4)+(($K247:$AM247="Not Voting")*($K$7:$AM$7)*($K$4:$AM$4)*50%))</f>
        <v>0.307</v>
      </c>
      <c r="H247" s="43" t="n">
        <f aca="false">SUMPRODUCT(($K247:$AM247=$K$1:$AM$1)*($K$7:$AM$7)*($K$4:$AM$4)+(($K247:$AM247="Not Voting")*($K$7:$AM$7)*($K$4:$AM$4)*50%))</f>
        <v>0.065</v>
      </c>
      <c r="I247" s="44" t="n">
        <f aca="false">IF(E247&gt;25%,"INC",SUM(F247+G247+H247))</f>
        <v>0.47</v>
      </c>
      <c r="J247" s="47" t="str">
        <f aca="false">IF(I247="INC","INC",VLOOKUP(I247*100,GradeLookup!$E$2:GradeLookup!$G$11,2))</f>
        <v>C</v>
      </c>
      <c r="K247" s="48" t="s">
        <v>2</v>
      </c>
      <c r="L247" s="48" t="s">
        <v>1</v>
      </c>
      <c r="M247" s="48" t="s">
        <v>76</v>
      </c>
      <c r="N247" s="48" t="s">
        <v>1</v>
      </c>
      <c r="O247" s="48" t="s">
        <v>76</v>
      </c>
      <c r="P247" s="48" t="s">
        <v>76</v>
      </c>
      <c r="Q247" s="48" t="s">
        <v>76</v>
      </c>
      <c r="R247" s="48" t="s">
        <v>76</v>
      </c>
      <c r="S247" s="48" t="s">
        <v>1</v>
      </c>
      <c r="T247" s="48" t="s">
        <v>1</v>
      </c>
      <c r="U247" s="48" t="s">
        <v>2</v>
      </c>
      <c r="V247" s="48" t="s">
        <v>1</v>
      </c>
      <c r="W247" s="48" t="s">
        <v>1</v>
      </c>
      <c r="X247" s="48" t="s">
        <v>1</v>
      </c>
      <c r="Y247" s="48" t="s">
        <v>76</v>
      </c>
      <c r="Z247" s="48" t="s">
        <v>2</v>
      </c>
      <c r="AA247" s="48" t="s">
        <v>76</v>
      </c>
      <c r="AB247" s="48" t="s">
        <v>76</v>
      </c>
      <c r="AC247" s="48" t="s">
        <v>76</v>
      </c>
      <c r="AD247" s="48" t="s">
        <v>1</v>
      </c>
      <c r="AE247" s="48" t="s">
        <v>1</v>
      </c>
      <c r="AF247" s="48" t="s">
        <v>2</v>
      </c>
      <c r="AG247" s="48" t="s">
        <v>2</v>
      </c>
      <c r="AH247" s="48" t="s">
        <v>76</v>
      </c>
      <c r="AI247" s="48" t="s">
        <v>76</v>
      </c>
      <c r="AJ247" s="48" t="s">
        <v>2</v>
      </c>
      <c r="AK247" s="48" t="s">
        <v>1</v>
      </c>
      <c r="AL247" s="48" t="s">
        <v>2</v>
      </c>
      <c r="AM247" s="48" t="s">
        <v>1</v>
      </c>
    </row>
    <row r="248" customFormat="false" ht="12.75" hidden="false" customHeight="false" outlineLevel="0" collapsed="false">
      <c r="A248" s="42" t="s">
        <v>473</v>
      </c>
      <c r="B248" s="42" t="s">
        <v>95</v>
      </c>
      <c r="C248" s="42" t="s">
        <v>466</v>
      </c>
      <c r="D248" s="42" t="n">
        <v>3</v>
      </c>
      <c r="E248" s="43" t="n">
        <f aca="false">SUMPRODUCT(($K248:$AM248="Not Voting")*($K$6:$AM$6)*($K$4:$AM$4))+SUMPRODUCT(($K248:$AM248="")*($K$6:$AM$6)*($K$4:$AM$4))+SUMPRODUCT(($K248:$AM248="Presiding")*($K$6:$AM$6)*($K$4:$AM$4))+SUMPRODUCT(($K248:$AM248="Conflict of Interest")*($K$6:$AM$6)*($K$4:$AM$4))</f>
        <v>0.095</v>
      </c>
      <c r="F248" s="43" t="n">
        <f aca="false">SUMPRODUCT(($K248:$AM248=$K$1:$AM$1)*($K$6:$AM$6)*($K$4:$AM$4)+(($K248:$AM248="Not Voting")*($K$7:$AM$7)*($K$4:$AM$4)*50%))</f>
        <v>0.2255</v>
      </c>
      <c r="G248" s="43" t="n">
        <f aca="false">SUMPRODUCT(($K248:$AM248=$K$1:$AM$1)*($K$5:$AM$5)*($K$4:$AM$4)+(($K248:$AM248="Not Voting")*($K$7:$AM$7)*($K$4:$AM$4)*50%))</f>
        <v>0.2195</v>
      </c>
      <c r="H248" s="43" t="n">
        <f aca="false">SUMPRODUCT(($K248:$AM248=$K$1:$AM$1)*($K$7:$AM$7)*($K$4:$AM$4)+(($K248:$AM248="Not Voting")*($K$7:$AM$7)*($K$4:$AM$4)*50%))</f>
        <v>0.025</v>
      </c>
      <c r="I248" s="44" t="n">
        <f aca="false">IF(E248&gt;25%,"INC",SUM(F248+G248+H248))</f>
        <v>0.47</v>
      </c>
      <c r="J248" s="47" t="str">
        <f aca="false">IF(I248="INC","INC",VLOOKUP(I248*100,GradeLookup!$E$2:GradeLookup!$G$11,2))</f>
        <v>C</v>
      </c>
      <c r="K248" s="48" t="s">
        <v>2</v>
      </c>
      <c r="L248" s="48" t="s">
        <v>1</v>
      </c>
      <c r="M248" s="48" t="s">
        <v>1</v>
      </c>
      <c r="N248" s="48" t="s">
        <v>1</v>
      </c>
      <c r="O248" s="48" t="s">
        <v>1</v>
      </c>
      <c r="P248" s="48" t="s">
        <v>1</v>
      </c>
      <c r="Q248" s="48" t="s">
        <v>1</v>
      </c>
      <c r="R248" s="48" t="s">
        <v>2</v>
      </c>
      <c r="S248" s="48" t="s">
        <v>2</v>
      </c>
      <c r="T248" s="48" t="s">
        <v>1</v>
      </c>
      <c r="U248" s="48" t="s">
        <v>2</v>
      </c>
      <c r="V248" s="48" t="s">
        <v>1</v>
      </c>
      <c r="W248" s="48" t="s">
        <v>2</v>
      </c>
      <c r="X248" s="48" t="s">
        <v>1</v>
      </c>
      <c r="Y248" s="48" t="s">
        <v>2</v>
      </c>
      <c r="Z248" s="48" t="s">
        <v>1</v>
      </c>
      <c r="AA248" s="48" t="s">
        <v>76</v>
      </c>
      <c r="AB248" s="48" t="s">
        <v>76</v>
      </c>
      <c r="AC248" s="48" t="s">
        <v>1</v>
      </c>
      <c r="AD248" s="48" t="s">
        <v>1</v>
      </c>
      <c r="AE248" s="48" t="s">
        <v>1</v>
      </c>
      <c r="AF248" s="48" t="s">
        <v>1</v>
      </c>
      <c r="AG248" s="48" t="s">
        <v>2</v>
      </c>
      <c r="AH248" s="48" t="s">
        <v>1</v>
      </c>
      <c r="AI248" s="48" t="s">
        <v>1</v>
      </c>
      <c r="AJ248" s="48" t="s">
        <v>76</v>
      </c>
      <c r="AK248" s="48" t="s">
        <v>1</v>
      </c>
      <c r="AL248" s="48" t="s">
        <v>76</v>
      </c>
      <c r="AM248" s="48" t="s">
        <v>1</v>
      </c>
    </row>
    <row r="249" customFormat="false" ht="12.75" hidden="false" customHeight="false" outlineLevel="0" collapsed="false">
      <c r="A249" s="42" t="s">
        <v>384</v>
      </c>
      <c r="B249" s="42" t="s">
        <v>89</v>
      </c>
      <c r="C249" s="42" t="s">
        <v>280</v>
      </c>
      <c r="D249" s="42" t="n">
        <v>26</v>
      </c>
      <c r="E249" s="43" t="n">
        <f aca="false">SUMPRODUCT(($K249:$AM249="Not Voting")*($K$6:$AM$6)*($K$4:$AM$4))+SUMPRODUCT(($K249:$AM249="")*($K$6:$AM$6)*($K$4:$AM$4))+SUMPRODUCT(($K249:$AM249="Presiding")*($K$6:$AM$6)*($K$4:$AM$4))+SUMPRODUCT(($K249:$AM249="Conflict of Interest")*($K$6:$AM$6)*($K$4:$AM$4))</f>
        <v>0.09</v>
      </c>
      <c r="F249" s="43" t="n">
        <f aca="false">SUMPRODUCT(($K249:$AM249=$K$1:$AM$1)*($K$6:$AM$6)*($K$4:$AM$4)+(($K249:$AM249="Not Voting")*($K$7:$AM$7)*($K$4:$AM$4)*50%))</f>
        <v>0.149</v>
      </c>
      <c r="G249" s="43" t="n">
        <f aca="false">SUMPRODUCT(($K249:$AM249=$K$1:$AM$1)*($K$5:$AM$5)*($K$4:$AM$4)+(($K249:$AM249="Not Voting")*($K$7:$AM$7)*($K$4:$AM$4)*50%))</f>
        <v>0.266</v>
      </c>
      <c r="H249" s="43" t="n">
        <f aca="false">SUMPRODUCT(($K249:$AM249=$K$1:$AM$1)*($K$7:$AM$7)*($K$4:$AM$4)+(($K249:$AM249="Not Voting")*($K$7:$AM$7)*($K$4:$AM$4)*50%))</f>
        <v>0.055</v>
      </c>
      <c r="I249" s="44" t="n">
        <f aca="false">IF(E249&gt;25%,"INC",SUM(F249+G249+H249))</f>
        <v>0.47</v>
      </c>
      <c r="J249" s="47" t="str">
        <f aca="false">IF(I249="INC","INC",VLOOKUP(I249*100,GradeLookup!$E$2:GradeLookup!$G$11,2))</f>
        <v>C</v>
      </c>
      <c r="K249" s="48" t="s">
        <v>1</v>
      </c>
      <c r="L249" s="48" t="s">
        <v>1</v>
      </c>
      <c r="M249" s="48" t="s">
        <v>1</v>
      </c>
      <c r="N249" s="48" t="s">
        <v>2</v>
      </c>
      <c r="O249" s="48" t="s">
        <v>1</v>
      </c>
      <c r="P249" s="48" t="s">
        <v>2</v>
      </c>
      <c r="Q249" s="48" t="s">
        <v>1</v>
      </c>
      <c r="R249" s="48" t="s">
        <v>2</v>
      </c>
      <c r="S249" s="48" t="s">
        <v>1</v>
      </c>
      <c r="T249" s="48" t="s">
        <v>1</v>
      </c>
      <c r="U249" s="48" t="s">
        <v>1</v>
      </c>
      <c r="V249" s="48" t="s">
        <v>1</v>
      </c>
      <c r="W249" s="48" t="s">
        <v>1</v>
      </c>
      <c r="X249" s="48" t="s">
        <v>1</v>
      </c>
      <c r="Y249" s="48" t="s">
        <v>1</v>
      </c>
      <c r="Z249" s="48" t="s">
        <v>2</v>
      </c>
      <c r="AA249" s="48" t="s">
        <v>76</v>
      </c>
      <c r="AB249" s="48" t="s">
        <v>76</v>
      </c>
      <c r="AC249" s="48" t="s">
        <v>76</v>
      </c>
      <c r="AD249" s="48" t="s">
        <v>2</v>
      </c>
      <c r="AE249" s="48" t="s">
        <v>1</v>
      </c>
      <c r="AF249" s="48" t="s">
        <v>1</v>
      </c>
      <c r="AG249" s="48" t="s">
        <v>1</v>
      </c>
      <c r="AH249" s="48" t="s">
        <v>1</v>
      </c>
      <c r="AI249" s="48" t="s">
        <v>1</v>
      </c>
      <c r="AJ249" s="48" t="s">
        <v>2</v>
      </c>
      <c r="AK249" s="48" t="s">
        <v>1</v>
      </c>
      <c r="AL249" s="48" t="s">
        <v>1</v>
      </c>
      <c r="AM249" s="48" t="s">
        <v>2</v>
      </c>
    </row>
    <row r="250" customFormat="false" ht="12.75" hidden="false" customHeight="false" outlineLevel="0" collapsed="false">
      <c r="A250" s="42" t="s">
        <v>260</v>
      </c>
      <c r="B250" s="42" t="s">
        <v>95</v>
      </c>
      <c r="C250" s="42" t="s">
        <v>235</v>
      </c>
      <c r="D250" s="42" t="n">
        <v>9</v>
      </c>
      <c r="E250" s="43" t="n">
        <f aca="false">SUMPRODUCT(($K250:$AM250="Not Voting")*($K$6:$AM$6)*($K$4:$AM$4))+SUMPRODUCT(($K250:$AM250="")*($K$6:$AM$6)*($K$4:$AM$4))+SUMPRODUCT(($K250:$AM250="Presiding")*($K$6:$AM$6)*($K$4:$AM$4))+SUMPRODUCT(($K250:$AM250="Conflict of Interest")*($K$6:$AM$6)*($K$4:$AM$4))</f>
        <v>0.078</v>
      </c>
      <c r="F250" s="43" t="n">
        <f aca="false">SUMPRODUCT(($K250:$AM250=$K$1:$AM$1)*($K$6:$AM$6)*($K$4:$AM$4)+(($K250:$AM250="Not Voting")*($K$7:$AM$7)*($K$4:$AM$4)*50%))</f>
        <v>0.24</v>
      </c>
      <c r="G250" s="43" t="n">
        <f aca="false">SUMPRODUCT(($K250:$AM250=$K$1:$AM$1)*($K$5:$AM$5)*($K$4:$AM$4)+(($K250:$AM250="Not Voting")*($K$7:$AM$7)*($K$4:$AM$4)*50%))</f>
        <v>0.175</v>
      </c>
      <c r="H250" s="43" t="n">
        <f aca="false">SUMPRODUCT(($K250:$AM250=$K$1:$AM$1)*($K$7:$AM$7)*($K$4:$AM$4)+(($K250:$AM250="Not Voting")*($K$7:$AM$7)*($K$4:$AM$4)*50%))</f>
        <v>0.0475</v>
      </c>
      <c r="I250" s="44" t="n">
        <f aca="false">IF(E250&gt;25%,"INC",SUM(F250+G250+H250))</f>
        <v>0.4625</v>
      </c>
      <c r="J250" s="47" t="str">
        <f aca="false">IF(I250="INC","INC",VLOOKUP(I250*100,GradeLookup!$E$2:GradeLookup!$G$11,2))</f>
        <v>C</v>
      </c>
      <c r="K250" s="48" t="s">
        <v>76</v>
      </c>
      <c r="L250" s="48" t="s">
        <v>1</v>
      </c>
      <c r="M250" s="48" t="s">
        <v>2</v>
      </c>
      <c r="N250" s="48" t="s">
        <v>2</v>
      </c>
      <c r="O250" s="48" t="s">
        <v>1</v>
      </c>
      <c r="P250" s="48" t="s">
        <v>1</v>
      </c>
      <c r="Q250" s="48" t="s">
        <v>1</v>
      </c>
      <c r="R250" s="48" t="s">
        <v>2</v>
      </c>
      <c r="S250" s="48" t="s">
        <v>1</v>
      </c>
      <c r="T250" s="48" t="s">
        <v>1</v>
      </c>
      <c r="U250" s="48" t="s">
        <v>76</v>
      </c>
      <c r="V250" s="48" t="s">
        <v>76</v>
      </c>
      <c r="W250" s="48" t="s">
        <v>76</v>
      </c>
      <c r="X250" s="48" t="s">
        <v>76</v>
      </c>
      <c r="Y250" s="48" t="s">
        <v>2</v>
      </c>
      <c r="Z250" s="48" t="s">
        <v>76</v>
      </c>
      <c r="AA250" s="48" t="s">
        <v>1</v>
      </c>
      <c r="AB250" s="48" t="s">
        <v>76</v>
      </c>
      <c r="AC250" s="48" t="s">
        <v>1</v>
      </c>
      <c r="AD250" s="48" t="s">
        <v>1</v>
      </c>
      <c r="AE250" s="48" t="s">
        <v>76</v>
      </c>
      <c r="AF250" s="48" t="s">
        <v>76</v>
      </c>
      <c r="AG250" s="48" t="s">
        <v>2</v>
      </c>
      <c r="AH250" s="48" t="s">
        <v>1</v>
      </c>
      <c r="AI250" s="48" t="s">
        <v>1</v>
      </c>
      <c r="AJ250" s="48" t="s">
        <v>76</v>
      </c>
      <c r="AK250" s="48" t="s">
        <v>1</v>
      </c>
      <c r="AL250" s="48" t="s">
        <v>76</v>
      </c>
      <c r="AM250" s="48" t="s">
        <v>1</v>
      </c>
    </row>
    <row r="251" customFormat="false" ht="12.75" hidden="false" customHeight="false" outlineLevel="0" collapsed="false">
      <c r="A251" s="42" t="s">
        <v>195</v>
      </c>
      <c r="B251" s="42" t="s">
        <v>95</v>
      </c>
      <c r="C251" s="42" t="s">
        <v>144</v>
      </c>
      <c r="D251" s="42" t="n">
        <v>8</v>
      </c>
      <c r="E251" s="43" t="n">
        <f aca="false">SUMPRODUCT(($K251:$AM251="Not Voting")*($K$6:$AM$6)*($K$4:$AM$4))+SUMPRODUCT(($K251:$AM251="")*($K$6:$AM$6)*($K$4:$AM$4))+SUMPRODUCT(($K251:$AM251="Presiding")*($K$6:$AM$6)*($K$4:$AM$4))+SUMPRODUCT(($K251:$AM251="Conflict of Interest")*($K$6:$AM$6)*($K$4:$AM$4))</f>
        <v>0.065</v>
      </c>
      <c r="F251" s="43" t="n">
        <f aca="false">SUMPRODUCT(($K251:$AM251=$K$1:$AM$1)*($K$6:$AM$6)*($K$4:$AM$4)+(($K251:$AM251="Not Voting")*($K$7:$AM$7)*($K$4:$AM$4)*50%))</f>
        <v>0.289</v>
      </c>
      <c r="G251" s="43" t="n">
        <f aca="false">SUMPRODUCT(($K251:$AM251=$K$1:$AM$1)*($K$5:$AM$5)*($K$4:$AM$4)+(($K251:$AM251="Not Voting")*($K$7:$AM$7)*($K$4:$AM$4)*50%))</f>
        <v>0.126</v>
      </c>
      <c r="H251" s="43" t="n">
        <f aca="false">SUMPRODUCT(($K251:$AM251=$K$1:$AM$1)*($K$7:$AM$7)*($K$4:$AM$4)+(($K251:$AM251="Not Voting")*($K$7:$AM$7)*($K$4:$AM$4)*50%))</f>
        <v>0.045</v>
      </c>
      <c r="I251" s="44" t="n">
        <f aca="false">IF(E251&gt;25%,"INC",SUM(F251+G251+H251))</f>
        <v>0.46</v>
      </c>
      <c r="J251" s="47" t="str">
        <f aca="false">IF(I251="INC","INC",VLOOKUP(I251*100,GradeLookup!$E$2:GradeLookup!$G$11,2))</f>
        <v>C</v>
      </c>
      <c r="K251" s="48" t="s">
        <v>196</v>
      </c>
      <c r="L251" s="48" t="s">
        <v>2</v>
      </c>
      <c r="M251" s="48" t="s">
        <v>2</v>
      </c>
      <c r="N251" s="48" t="s">
        <v>1</v>
      </c>
      <c r="O251" s="48" t="s">
        <v>2</v>
      </c>
      <c r="P251" s="48" t="s">
        <v>1</v>
      </c>
      <c r="Q251" s="48" t="s">
        <v>2</v>
      </c>
      <c r="R251" s="48" t="s">
        <v>2</v>
      </c>
      <c r="S251" s="48" t="s">
        <v>2</v>
      </c>
      <c r="T251" s="48" t="s">
        <v>2</v>
      </c>
      <c r="U251" s="48" t="s">
        <v>1</v>
      </c>
      <c r="V251" s="48" t="s">
        <v>1</v>
      </c>
      <c r="W251" s="48" t="s">
        <v>1</v>
      </c>
      <c r="X251" s="48" t="s">
        <v>1</v>
      </c>
      <c r="Y251" s="48" t="s">
        <v>2</v>
      </c>
      <c r="Z251" s="48" t="s">
        <v>1</v>
      </c>
      <c r="AA251" s="48" t="s">
        <v>2</v>
      </c>
      <c r="AB251" s="48" t="s">
        <v>2</v>
      </c>
      <c r="AC251" s="48" t="s">
        <v>1</v>
      </c>
      <c r="AD251" s="48" t="s">
        <v>1</v>
      </c>
      <c r="AE251" s="48" t="s">
        <v>1</v>
      </c>
      <c r="AF251" s="48" t="s">
        <v>1</v>
      </c>
      <c r="AG251" s="48" t="s">
        <v>196</v>
      </c>
      <c r="AH251" s="48" t="s">
        <v>1</v>
      </c>
      <c r="AI251" s="48" t="s">
        <v>196</v>
      </c>
      <c r="AJ251" s="48" t="s">
        <v>1</v>
      </c>
      <c r="AK251" s="48" t="s">
        <v>196</v>
      </c>
      <c r="AL251" s="48" t="s">
        <v>2</v>
      </c>
      <c r="AM251" s="48" t="s">
        <v>1</v>
      </c>
    </row>
    <row r="252" customFormat="false" ht="12.75" hidden="false" customHeight="false" outlineLevel="0" collapsed="false">
      <c r="A252" s="42" t="s">
        <v>176</v>
      </c>
      <c r="B252" s="42" t="s">
        <v>95</v>
      </c>
      <c r="C252" s="42" t="s">
        <v>144</v>
      </c>
      <c r="D252" s="42" t="n">
        <v>5</v>
      </c>
      <c r="E252" s="43" t="n">
        <f aca="false">SUMPRODUCT(($K252:$AM252="Not Voting")*($K$6:$AM$6)*($K$4:$AM$4))+SUMPRODUCT(($K252:$AM252="")*($K$6:$AM$6)*($K$4:$AM$4))+SUMPRODUCT(($K252:$AM252="Presiding")*($K$6:$AM$6)*($K$4:$AM$4))+SUMPRODUCT(($K252:$AM252="Conflict of Interest")*($K$6:$AM$6)*($K$4:$AM$4))</f>
        <v>0.008</v>
      </c>
      <c r="F252" s="43" t="n">
        <f aca="false">SUMPRODUCT(($K252:$AM252=$K$1:$AM$1)*($K$6:$AM$6)*($K$4:$AM$4)+(($K252:$AM252="Not Voting")*($K$7:$AM$7)*($K$4:$AM$4)*50%))</f>
        <v>0.2475</v>
      </c>
      <c r="G252" s="43" t="n">
        <f aca="false">SUMPRODUCT(($K252:$AM252=$K$1:$AM$1)*($K$5:$AM$5)*($K$4:$AM$4)+(($K252:$AM252="Not Voting")*($K$7:$AM$7)*($K$4:$AM$4)*50%))</f>
        <v>0.1875</v>
      </c>
      <c r="H252" s="43" t="n">
        <f aca="false">SUMPRODUCT(($K252:$AM252=$K$1:$AM$1)*($K$7:$AM$7)*($K$4:$AM$4)+(($K252:$AM252="Not Voting")*($K$7:$AM$7)*($K$4:$AM$4)*50%))</f>
        <v>0.025</v>
      </c>
      <c r="I252" s="44" t="n">
        <f aca="false">IF(E252&gt;25%,"INC",SUM(F252+G252+H252))</f>
        <v>0.46</v>
      </c>
      <c r="J252" s="47" t="str">
        <f aca="false">IF(I252="INC","INC",VLOOKUP(I252*100,GradeLookup!$E$2:GradeLookup!$G$11,2))</f>
        <v>C</v>
      </c>
      <c r="K252" s="48" t="s">
        <v>2</v>
      </c>
      <c r="L252" s="48" t="s">
        <v>1</v>
      </c>
      <c r="M252" s="48" t="s">
        <v>2</v>
      </c>
      <c r="N252" s="48" t="s">
        <v>1</v>
      </c>
      <c r="O252" s="48" t="s">
        <v>1</v>
      </c>
      <c r="P252" s="48" t="s">
        <v>1</v>
      </c>
      <c r="Q252" s="48" t="s">
        <v>1</v>
      </c>
      <c r="R252" s="48" t="s">
        <v>2</v>
      </c>
      <c r="S252" s="48" t="s">
        <v>2</v>
      </c>
      <c r="T252" s="48" t="s">
        <v>1</v>
      </c>
      <c r="U252" s="48" t="s">
        <v>76</v>
      </c>
      <c r="V252" s="48" t="s">
        <v>1</v>
      </c>
      <c r="W252" s="48" t="s">
        <v>2</v>
      </c>
      <c r="X252" s="48" t="s">
        <v>76</v>
      </c>
      <c r="Y252" s="48" t="s">
        <v>2</v>
      </c>
      <c r="Z252" s="48" t="s">
        <v>1</v>
      </c>
      <c r="AA252" s="48" t="s">
        <v>1</v>
      </c>
      <c r="AB252" s="48" t="s">
        <v>1</v>
      </c>
      <c r="AC252" s="48" t="s">
        <v>1</v>
      </c>
      <c r="AD252" s="48" t="s">
        <v>1</v>
      </c>
      <c r="AE252" s="48" t="s">
        <v>1</v>
      </c>
      <c r="AF252" s="48" t="s">
        <v>1</v>
      </c>
      <c r="AG252" s="48" t="s">
        <v>2</v>
      </c>
      <c r="AH252" s="48" t="s">
        <v>1</v>
      </c>
      <c r="AI252" s="48" t="s">
        <v>1</v>
      </c>
      <c r="AJ252" s="48" t="s">
        <v>1</v>
      </c>
      <c r="AK252" s="48" t="s">
        <v>1</v>
      </c>
      <c r="AL252" s="48" t="s">
        <v>2</v>
      </c>
      <c r="AM252" s="48" t="s">
        <v>1</v>
      </c>
    </row>
    <row r="253" customFormat="false" ht="12.75" hidden="false" customHeight="false" outlineLevel="0" collapsed="false">
      <c r="A253" s="42" t="s">
        <v>432</v>
      </c>
      <c r="B253" s="42" t="s">
        <v>89</v>
      </c>
      <c r="C253" s="42" t="s">
        <v>429</v>
      </c>
      <c r="D253" s="42" t="n">
        <v>2</v>
      </c>
      <c r="E253" s="43" t="n">
        <f aca="false">SUMPRODUCT(($K253:$AM253="Not Voting")*($K$6:$AM$6)*($K$4:$AM$4))+SUMPRODUCT(($K253:$AM253="")*($K$6:$AM$6)*($K$4:$AM$4))+SUMPRODUCT(($K253:$AM253="Presiding")*($K$6:$AM$6)*($K$4:$AM$4))+SUMPRODUCT(($K253:$AM253="Conflict of Interest")*($K$6:$AM$6)*($K$4:$AM$4))</f>
        <v>0.02</v>
      </c>
      <c r="F253" s="43" t="n">
        <f aca="false">SUMPRODUCT(($K253:$AM253=$K$1:$AM$1)*($K$6:$AM$6)*($K$4:$AM$4)+(($K253:$AM253="Not Voting")*($K$7:$AM$7)*($K$4:$AM$4)*50%))</f>
        <v>0.144</v>
      </c>
      <c r="G253" s="43" t="n">
        <f aca="false">SUMPRODUCT(($K253:$AM253=$K$1:$AM$1)*($K$5:$AM$5)*($K$4:$AM$4)+(($K253:$AM253="Not Voting")*($K$7:$AM$7)*($K$4:$AM$4)*50%))</f>
        <v>0.246</v>
      </c>
      <c r="H253" s="43" t="n">
        <f aca="false">SUMPRODUCT(($K253:$AM253=$K$1:$AM$1)*($K$7:$AM$7)*($K$4:$AM$4)+(($K253:$AM253="Not Voting")*($K$7:$AM$7)*($K$4:$AM$4)*50%))</f>
        <v>0.07</v>
      </c>
      <c r="I253" s="44" t="n">
        <f aca="false">IF(E253&gt;25%,"INC",SUM(F253+G253+H253))</f>
        <v>0.46</v>
      </c>
      <c r="J253" s="47" t="str">
        <f aca="false">IF(I253="INC","INC",VLOOKUP(I253*100,GradeLookup!$E$2:GradeLookup!$G$11,2))</f>
        <v>C</v>
      </c>
      <c r="K253" s="48" t="s">
        <v>1</v>
      </c>
      <c r="L253" s="48" t="s">
        <v>76</v>
      </c>
      <c r="M253" s="48" t="s">
        <v>1</v>
      </c>
      <c r="N253" s="48" t="s">
        <v>2</v>
      </c>
      <c r="O253" s="48" t="s">
        <v>1</v>
      </c>
      <c r="P253" s="48" t="s">
        <v>2</v>
      </c>
      <c r="Q253" s="48" t="s">
        <v>1</v>
      </c>
      <c r="R253" s="48" t="s">
        <v>2</v>
      </c>
      <c r="S253" s="48" t="s">
        <v>1</v>
      </c>
      <c r="T253" s="48" t="s">
        <v>1</v>
      </c>
      <c r="U253" s="48" t="s">
        <v>1</v>
      </c>
      <c r="V253" s="48" t="s">
        <v>1</v>
      </c>
      <c r="W253" s="48" t="s">
        <v>1</v>
      </c>
      <c r="X253" s="48" t="s">
        <v>1</v>
      </c>
      <c r="Y253" s="48" t="s">
        <v>1</v>
      </c>
      <c r="Z253" s="48" t="s">
        <v>2</v>
      </c>
      <c r="AA253" s="48" t="s">
        <v>1</v>
      </c>
      <c r="AB253" s="48" t="s">
        <v>1</v>
      </c>
      <c r="AC253" s="48" t="s">
        <v>2</v>
      </c>
      <c r="AD253" s="48" t="s">
        <v>76</v>
      </c>
      <c r="AE253" s="48" t="s">
        <v>2</v>
      </c>
      <c r="AF253" s="48" t="s">
        <v>2</v>
      </c>
      <c r="AG253" s="48" t="s">
        <v>1</v>
      </c>
      <c r="AH253" s="48" t="s">
        <v>2</v>
      </c>
      <c r="AI253" s="48" t="s">
        <v>2</v>
      </c>
      <c r="AJ253" s="48" t="s">
        <v>2</v>
      </c>
      <c r="AK253" s="48" t="s">
        <v>1</v>
      </c>
      <c r="AL253" s="48" t="s">
        <v>76</v>
      </c>
      <c r="AM253" s="48" t="s">
        <v>76</v>
      </c>
    </row>
    <row r="254" customFormat="false" ht="12.75" hidden="false" customHeight="false" outlineLevel="0" collapsed="false">
      <c r="A254" s="42" t="s">
        <v>468</v>
      </c>
      <c r="B254" s="42" t="s">
        <v>95</v>
      </c>
      <c r="C254" s="42" t="s">
        <v>466</v>
      </c>
      <c r="D254" s="42" t="n">
        <v>1</v>
      </c>
      <c r="E254" s="43" t="n">
        <f aca="false">SUMPRODUCT(($K254:$AM254="Not Voting")*($K$6:$AM$6)*($K$4:$AM$4))+SUMPRODUCT(($K254:$AM254="")*($K$6:$AM$6)*($K$4:$AM$4))+SUMPRODUCT(($K254:$AM254="Presiding")*($K$6:$AM$6)*($K$4:$AM$4))+SUMPRODUCT(($K254:$AM254="Conflict of Interest")*($K$6:$AM$6)*($K$4:$AM$4))</f>
        <v>0</v>
      </c>
      <c r="F254" s="43" t="n">
        <f aca="false">SUMPRODUCT(($K254:$AM254=$K$1:$AM$1)*($K$6:$AM$6)*($K$4:$AM$4)+(($K254:$AM254="Not Voting")*($K$7:$AM$7)*($K$4:$AM$4)*50%))</f>
        <v>0.234</v>
      </c>
      <c r="G254" s="43" t="n">
        <f aca="false">SUMPRODUCT(($K254:$AM254=$K$1:$AM$1)*($K$5:$AM$5)*($K$4:$AM$4)+(($K254:$AM254="Not Voting")*($K$7:$AM$7)*($K$4:$AM$4)*50%))</f>
        <v>0.191</v>
      </c>
      <c r="H254" s="43" t="n">
        <f aca="false">SUMPRODUCT(($K254:$AM254=$K$1:$AM$1)*($K$7:$AM$7)*($K$4:$AM$4)+(($K254:$AM254="Not Voting")*($K$7:$AM$7)*($K$4:$AM$4)*50%))</f>
        <v>0.035</v>
      </c>
      <c r="I254" s="44" t="n">
        <f aca="false">IF(E254&gt;25%,"INC",SUM(F254+G254+H254))</f>
        <v>0.46</v>
      </c>
      <c r="J254" s="47" t="str">
        <f aca="false">IF(I254="INC","INC",VLOOKUP(I254*100,GradeLookup!$E$2:GradeLookup!$G$11,2))</f>
        <v>C</v>
      </c>
      <c r="K254" s="48" t="s">
        <v>1</v>
      </c>
      <c r="L254" s="48" t="s">
        <v>1</v>
      </c>
      <c r="M254" s="48" t="s">
        <v>2</v>
      </c>
      <c r="N254" s="48" t="s">
        <v>1</v>
      </c>
      <c r="O254" s="48" t="s">
        <v>1</v>
      </c>
      <c r="P254" s="48" t="s">
        <v>1</v>
      </c>
      <c r="Q254" s="48" t="s">
        <v>1</v>
      </c>
      <c r="R254" s="48" t="s">
        <v>2</v>
      </c>
      <c r="S254" s="48" t="s">
        <v>2</v>
      </c>
      <c r="T254" s="48" t="s">
        <v>1</v>
      </c>
      <c r="U254" s="48" t="s">
        <v>1</v>
      </c>
      <c r="V254" s="48" t="s">
        <v>1</v>
      </c>
      <c r="W254" s="48" t="s">
        <v>2</v>
      </c>
      <c r="X254" s="48" t="s">
        <v>1</v>
      </c>
      <c r="Y254" s="48" t="s">
        <v>1</v>
      </c>
      <c r="Z254" s="48" t="s">
        <v>1</v>
      </c>
      <c r="AA254" s="48" t="s">
        <v>1</v>
      </c>
      <c r="AB254" s="48" t="s">
        <v>2</v>
      </c>
      <c r="AC254" s="48" t="s">
        <v>1</v>
      </c>
      <c r="AD254" s="48" t="s">
        <v>1</v>
      </c>
      <c r="AE254" s="48" t="s">
        <v>1</v>
      </c>
      <c r="AF254" s="48" t="s">
        <v>1</v>
      </c>
      <c r="AG254" s="48" t="s">
        <v>2</v>
      </c>
      <c r="AH254" s="48" t="s">
        <v>1</v>
      </c>
      <c r="AI254" s="48" t="s">
        <v>1</v>
      </c>
      <c r="AJ254" s="48" t="s">
        <v>1</v>
      </c>
      <c r="AK254" s="48" t="s">
        <v>1</v>
      </c>
      <c r="AL254" s="48" t="s">
        <v>2</v>
      </c>
      <c r="AM254" s="48" t="s">
        <v>1</v>
      </c>
    </row>
    <row r="255" customFormat="false" ht="12.75" hidden="false" customHeight="false" outlineLevel="0" collapsed="false">
      <c r="A255" s="42" t="s">
        <v>257</v>
      </c>
      <c r="B255" s="42" t="s">
        <v>95</v>
      </c>
      <c r="C255" s="42" t="s">
        <v>235</v>
      </c>
      <c r="D255" s="42" t="n">
        <v>8</v>
      </c>
      <c r="E255" s="43" t="n">
        <f aca="false">SUMPRODUCT(($K255:$AM255="Not Voting")*($K$6:$AM$6)*($K$4:$AM$4))+SUMPRODUCT(($K255:$AM255="")*($K$6:$AM$6)*($K$4:$AM$4))+SUMPRODUCT(($K255:$AM255="Presiding")*($K$6:$AM$6)*($K$4:$AM$4))+SUMPRODUCT(($K255:$AM255="Conflict of Interest")*($K$6:$AM$6)*($K$4:$AM$4))</f>
        <v>0.1765</v>
      </c>
      <c r="F255" s="43" t="n">
        <f aca="false">SUMPRODUCT(($K255:$AM255=$K$1:$AM$1)*($K$6:$AM$6)*($K$4:$AM$4)+(($K255:$AM255="Not Voting")*($K$7:$AM$7)*($K$4:$AM$4)*50%))</f>
        <v>0.1265</v>
      </c>
      <c r="G255" s="43" t="n">
        <f aca="false">SUMPRODUCT(($K255:$AM255=$K$1:$AM$1)*($K$5:$AM$5)*($K$4:$AM$4)+(($K255:$AM255="Not Voting")*($K$7:$AM$7)*($K$4:$AM$4)*50%))</f>
        <v>0.2685</v>
      </c>
      <c r="H255" s="43" t="n">
        <f aca="false">SUMPRODUCT(($K255:$AM255=$K$1:$AM$1)*($K$7:$AM$7)*($K$4:$AM$4)+(($K255:$AM255="Not Voting")*($K$7:$AM$7)*($K$4:$AM$4)*50%))</f>
        <v>0.065</v>
      </c>
      <c r="I255" s="44" t="n">
        <f aca="false">IF(E255&gt;25%,"INC",SUM(F255+G255+H255))</f>
        <v>0.46</v>
      </c>
      <c r="J255" s="47" t="str">
        <f aca="false">IF(I255="INC","INC",VLOOKUP(I255*100,GradeLookup!$E$2:GradeLookup!$G$11,2))</f>
        <v>C</v>
      </c>
      <c r="K255" s="48" t="s">
        <v>2</v>
      </c>
      <c r="L255" s="48" t="s">
        <v>2</v>
      </c>
      <c r="M255" s="48" t="s">
        <v>2</v>
      </c>
      <c r="N255" s="48" t="s">
        <v>1</v>
      </c>
      <c r="O255" s="48" t="s">
        <v>1</v>
      </c>
      <c r="P255" s="48" t="s">
        <v>76</v>
      </c>
      <c r="Q255" s="48" t="s">
        <v>1</v>
      </c>
      <c r="R255" s="48" t="s">
        <v>76</v>
      </c>
      <c r="S255" s="48" t="s">
        <v>76</v>
      </c>
      <c r="T255" s="48" t="s">
        <v>2</v>
      </c>
      <c r="U255" s="48" t="s">
        <v>2</v>
      </c>
      <c r="V255" s="48" t="s">
        <v>1</v>
      </c>
      <c r="W255" s="48" t="s">
        <v>2</v>
      </c>
      <c r="X255" s="48" t="s">
        <v>76</v>
      </c>
      <c r="Y255" s="48" t="s">
        <v>76</v>
      </c>
      <c r="Z255" s="48" t="s">
        <v>76</v>
      </c>
      <c r="AA255" s="48" t="s">
        <v>1</v>
      </c>
      <c r="AB255" s="48" t="s">
        <v>76</v>
      </c>
      <c r="AC255" s="48" t="s">
        <v>2</v>
      </c>
      <c r="AD255" s="48" t="s">
        <v>76</v>
      </c>
      <c r="AE255" s="48" t="s">
        <v>1</v>
      </c>
      <c r="AF255" s="48" t="s">
        <v>2</v>
      </c>
      <c r="AG255" s="48" t="s">
        <v>2</v>
      </c>
      <c r="AH255" s="48" t="s">
        <v>1</v>
      </c>
      <c r="AI255" s="48" t="s">
        <v>1</v>
      </c>
      <c r="AJ255" s="48" t="s">
        <v>2</v>
      </c>
      <c r="AK255" s="48" t="s">
        <v>1</v>
      </c>
      <c r="AL255" s="48" t="s">
        <v>2</v>
      </c>
      <c r="AM255" s="48" t="s">
        <v>1</v>
      </c>
    </row>
    <row r="256" customFormat="false" ht="12.75" hidden="false" customHeight="false" outlineLevel="0" collapsed="false">
      <c r="A256" s="42" t="s">
        <v>307</v>
      </c>
      <c r="B256" s="42" t="s">
        <v>95</v>
      </c>
      <c r="C256" s="42" t="s">
        <v>280</v>
      </c>
      <c r="D256" s="42" t="n">
        <v>7</v>
      </c>
      <c r="E256" s="43" t="n">
        <f aca="false">SUMPRODUCT(($K256:$AM256="Not Voting")*($K$6:$AM$6)*($K$4:$AM$4))+SUMPRODUCT(($K256:$AM256="")*($K$6:$AM$6)*($K$4:$AM$4))+SUMPRODUCT(($K256:$AM256="Presiding")*($K$6:$AM$6)*($K$4:$AM$4))+SUMPRODUCT(($K256:$AM256="Conflict of Interest")*($K$6:$AM$6)*($K$4:$AM$4))</f>
        <v>0.03</v>
      </c>
      <c r="F256" s="43" t="n">
        <f aca="false">SUMPRODUCT(($K256:$AM256=$K$1:$AM$1)*($K$6:$AM$6)*($K$4:$AM$4)+(($K256:$AM256="Not Voting")*($K$7:$AM$7)*($K$4:$AM$4)*50%))</f>
        <v>0.269</v>
      </c>
      <c r="G256" s="43" t="n">
        <f aca="false">SUMPRODUCT(($K256:$AM256=$K$1:$AM$1)*($K$5:$AM$5)*($K$4:$AM$4)+(($K256:$AM256="Not Voting")*($K$7:$AM$7)*($K$4:$AM$4)*50%))</f>
        <v>0.146</v>
      </c>
      <c r="H256" s="43" t="n">
        <f aca="false">SUMPRODUCT(($K256:$AM256=$K$1:$AM$1)*($K$7:$AM$7)*($K$4:$AM$4)+(($K256:$AM256="Not Voting")*($K$7:$AM$7)*($K$4:$AM$4)*50%))</f>
        <v>0.0425</v>
      </c>
      <c r="I256" s="44" t="n">
        <f aca="false">IF(E256&gt;25%,"INC",SUM(F256+G256+H256))</f>
        <v>0.4575</v>
      </c>
      <c r="J256" s="47" t="str">
        <f aca="false">IF(I256="INC","INC",VLOOKUP(I256*100,GradeLookup!$E$2:GradeLookup!$G$11,2))</f>
        <v>C</v>
      </c>
      <c r="K256" s="48" t="s">
        <v>2</v>
      </c>
      <c r="L256" s="48" t="s">
        <v>1</v>
      </c>
      <c r="M256" s="48" t="s">
        <v>2</v>
      </c>
      <c r="N256" s="48" t="s">
        <v>2</v>
      </c>
      <c r="O256" s="48" t="s">
        <v>1</v>
      </c>
      <c r="P256" s="48" t="s">
        <v>1</v>
      </c>
      <c r="Q256" s="48" t="s">
        <v>1</v>
      </c>
      <c r="R256" s="48" t="s">
        <v>2</v>
      </c>
      <c r="S256" s="48" t="s">
        <v>1</v>
      </c>
      <c r="T256" s="48" t="s">
        <v>1</v>
      </c>
      <c r="U256" s="48" t="s">
        <v>1</v>
      </c>
      <c r="V256" s="48" t="s">
        <v>76</v>
      </c>
      <c r="W256" s="48" t="s">
        <v>76</v>
      </c>
      <c r="X256" s="48" t="s">
        <v>1</v>
      </c>
      <c r="Y256" s="48" t="s">
        <v>2</v>
      </c>
      <c r="Z256" s="48" t="s">
        <v>76</v>
      </c>
      <c r="AA256" s="48" t="s">
        <v>1</v>
      </c>
      <c r="AB256" s="48" t="s">
        <v>2</v>
      </c>
      <c r="AC256" s="48" t="s">
        <v>1</v>
      </c>
      <c r="AD256" s="48" t="s">
        <v>76</v>
      </c>
      <c r="AE256" s="48" t="s">
        <v>76</v>
      </c>
      <c r="AF256" s="48" t="s">
        <v>76</v>
      </c>
      <c r="AG256" s="48" t="s">
        <v>1</v>
      </c>
      <c r="AH256" s="48" t="s">
        <v>1</v>
      </c>
      <c r="AI256" s="48" t="s">
        <v>1</v>
      </c>
      <c r="AJ256" s="48" t="s">
        <v>1</v>
      </c>
      <c r="AK256" s="48" t="s">
        <v>1</v>
      </c>
      <c r="AL256" s="48" t="s">
        <v>1</v>
      </c>
      <c r="AM256" s="48" t="s">
        <v>1</v>
      </c>
    </row>
    <row r="257" customFormat="false" ht="12.75" hidden="false" customHeight="false" outlineLevel="0" collapsed="false">
      <c r="A257" s="42" t="s">
        <v>400</v>
      </c>
      <c r="B257" s="42" t="s">
        <v>95</v>
      </c>
      <c r="C257" s="42" t="s">
        <v>280</v>
      </c>
      <c r="D257" s="42" t="n">
        <v>27</v>
      </c>
      <c r="E257" s="43" t="n">
        <f aca="false">SUMPRODUCT(($K257:$AM257="Not Voting")*($K$6:$AM$6)*($K$4:$AM$4))+SUMPRODUCT(($K257:$AM257="")*($K$6:$AM$6)*($K$4:$AM$4))+SUMPRODUCT(($K257:$AM257="Presiding")*($K$6:$AM$6)*($K$4:$AM$4))+SUMPRODUCT(($K257:$AM257="Conflict of Interest")*($K$6:$AM$6)*($K$4:$AM$4))</f>
        <v>0.1465</v>
      </c>
      <c r="F257" s="43" t="n">
        <f aca="false">SUMPRODUCT(($K257:$AM257=$K$1:$AM$1)*($K$6:$AM$6)*($K$4:$AM$4)+(($K257:$AM257="Not Voting")*($K$7:$AM$7)*($K$4:$AM$4)*50%))</f>
        <v>0.169</v>
      </c>
      <c r="G257" s="43" t="n">
        <f aca="false">SUMPRODUCT(($K257:$AM257=$K$1:$AM$1)*($K$5:$AM$5)*($K$4:$AM$4)+(($K257:$AM257="Not Voting")*($K$7:$AM$7)*($K$4:$AM$4)*50%))</f>
        <v>0.246</v>
      </c>
      <c r="H257" s="43" t="n">
        <f aca="false">SUMPRODUCT(($K257:$AM257=$K$1:$AM$1)*($K$7:$AM$7)*($K$4:$AM$4)+(($K257:$AM257="Not Voting")*($K$7:$AM$7)*($K$4:$AM$4)*50%))</f>
        <v>0.035</v>
      </c>
      <c r="I257" s="44" t="n">
        <f aca="false">IF(E257&gt;25%,"INC",SUM(F257+G257+H257))</f>
        <v>0.45</v>
      </c>
      <c r="J257" s="47" t="str">
        <f aca="false">IF(I257="INC","INC",VLOOKUP(I257*100,GradeLookup!$E$2:GradeLookup!$G$11,2))</f>
        <v>C</v>
      </c>
      <c r="K257" s="48" t="s">
        <v>1</v>
      </c>
      <c r="L257" s="48" t="s">
        <v>1</v>
      </c>
      <c r="M257" s="48" t="s">
        <v>2</v>
      </c>
      <c r="N257" s="48" t="s">
        <v>1</v>
      </c>
      <c r="O257" s="48" t="s">
        <v>2</v>
      </c>
      <c r="P257" s="48" t="s">
        <v>76</v>
      </c>
      <c r="Q257" s="48" t="s">
        <v>2</v>
      </c>
      <c r="R257" s="48" t="s">
        <v>76</v>
      </c>
      <c r="S257" s="48" t="s">
        <v>76</v>
      </c>
      <c r="T257" s="48" t="s">
        <v>1</v>
      </c>
      <c r="U257" s="48" t="s">
        <v>2</v>
      </c>
      <c r="V257" s="48" t="s">
        <v>1</v>
      </c>
      <c r="W257" s="48" t="s">
        <v>2</v>
      </c>
      <c r="X257" s="48" t="s">
        <v>76</v>
      </c>
      <c r="Y257" s="48" t="s">
        <v>76</v>
      </c>
      <c r="Z257" s="48" t="s">
        <v>1</v>
      </c>
      <c r="AA257" s="48" t="s">
        <v>1</v>
      </c>
      <c r="AB257" s="48" t="s">
        <v>2</v>
      </c>
      <c r="AC257" s="48" t="s">
        <v>1</v>
      </c>
      <c r="AD257" s="48" t="s">
        <v>2</v>
      </c>
      <c r="AE257" s="48" t="s">
        <v>1</v>
      </c>
      <c r="AF257" s="48" t="s">
        <v>2</v>
      </c>
      <c r="AG257" s="48" t="s">
        <v>2</v>
      </c>
      <c r="AH257" s="48" t="s">
        <v>1</v>
      </c>
      <c r="AI257" s="48" t="s">
        <v>1</v>
      </c>
      <c r="AJ257" s="48" t="s">
        <v>1</v>
      </c>
      <c r="AK257" s="48" t="s">
        <v>1</v>
      </c>
      <c r="AL257" s="48" t="s">
        <v>76</v>
      </c>
      <c r="AM257" s="48" t="s">
        <v>1</v>
      </c>
    </row>
    <row r="258" customFormat="false" ht="12.75" hidden="false" customHeight="false" outlineLevel="0" collapsed="false">
      <c r="A258" s="42" t="s">
        <v>267</v>
      </c>
      <c r="B258" s="42" t="s">
        <v>89</v>
      </c>
      <c r="C258" s="42" t="s">
        <v>235</v>
      </c>
      <c r="D258" s="42" t="n">
        <v>11</v>
      </c>
      <c r="E258" s="43" t="n">
        <f aca="false">SUMPRODUCT(($K258:$AM258="Not Voting")*($K$6:$AM$6)*($K$4:$AM$4))+SUMPRODUCT(($K258:$AM258="")*($K$6:$AM$6)*($K$4:$AM$4))+SUMPRODUCT(($K258:$AM258="Presiding")*($K$6:$AM$6)*($K$4:$AM$4))+SUMPRODUCT(($K258:$AM258="Conflict of Interest")*($K$6:$AM$6)*($K$4:$AM$4))</f>
        <v>0</v>
      </c>
      <c r="F258" s="43" t="n">
        <f aca="false">SUMPRODUCT(($K258:$AM258=$K$1:$AM$1)*($K$6:$AM$6)*($K$4:$AM$4)+(($K258:$AM258="Not Voting")*($K$7:$AM$7)*($K$4:$AM$4)*50%))</f>
        <v>0.174</v>
      </c>
      <c r="G258" s="43" t="n">
        <f aca="false">SUMPRODUCT(($K258:$AM258=$K$1:$AM$1)*($K$5:$AM$5)*($K$4:$AM$4)+(($K258:$AM258="Not Voting")*($K$7:$AM$7)*($K$4:$AM$4)*50%))</f>
        <v>0.226</v>
      </c>
      <c r="H258" s="43" t="n">
        <f aca="false">SUMPRODUCT(($K258:$AM258=$K$1:$AM$1)*($K$7:$AM$7)*($K$4:$AM$4)+(($K258:$AM258="Not Voting")*($K$7:$AM$7)*($K$4:$AM$4)*50%))</f>
        <v>0.05</v>
      </c>
      <c r="I258" s="44" t="n">
        <f aca="false">IF(E258&gt;25%,"INC",SUM(F258+G258+H258))</f>
        <v>0.45</v>
      </c>
      <c r="J258" s="47" t="str">
        <f aca="false">IF(I258="INC","INC",VLOOKUP(I258*100,GradeLookup!$E$2:GradeLookup!$G$11,2))</f>
        <v>C</v>
      </c>
      <c r="K258" s="48" t="s">
        <v>1</v>
      </c>
      <c r="L258" s="48" t="s">
        <v>1</v>
      </c>
      <c r="M258" s="48" t="s">
        <v>1</v>
      </c>
      <c r="N258" s="48" t="s">
        <v>2</v>
      </c>
      <c r="O258" s="48" t="s">
        <v>1</v>
      </c>
      <c r="P258" s="48" t="s">
        <v>1</v>
      </c>
      <c r="Q258" s="48" t="s">
        <v>1</v>
      </c>
      <c r="R258" s="48" t="s">
        <v>2</v>
      </c>
      <c r="S258" s="48" t="s">
        <v>1</v>
      </c>
      <c r="T258" s="48" t="s">
        <v>1</v>
      </c>
      <c r="U258" s="48" t="s">
        <v>1</v>
      </c>
      <c r="V258" s="48" t="s">
        <v>1</v>
      </c>
      <c r="W258" s="48" t="s">
        <v>1</v>
      </c>
      <c r="X258" s="48" t="s">
        <v>1</v>
      </c>
      <c r="Y258" s="48" t="s">
        <v>1</v>
      </c>
      <c r="Z258" s="48" t="s">
        <v>2</v>
      </c>
      <c r="AA258" s="48" t="s">
        <v>1</v>
      </c>
      <c r="AB258" s="48" t="s">
        <v>1</v>
      </c>
      <c r="AC258" s="48" t="s">
        <v>2</v>
      </c>
      <c r="AD258" s="48" t="s">
        <v>2</v>
      </c>
      <c r="AE258" s="48" t="s">
        <v>2</v>
      </c>
      <c r="AF258" s="48" t="s">
        <v>1</v>
      </c>
      <c r="AG258" s="48" t="s">
        <v>1</v>
      </c>
      <c r="AH258" s="48" t="s">
        <v>2</v>
      </c>
      <c r="AI258" s="48" t="s">
        <v>2</v>
      </c>
      <c r="AJ258" s="48" t="s">
        <v>1</v>
      </c>
      <c r="AK258" s="48" t="s">
        <v>1</v>
      </c>
      <c r="AL258" s="48" t="s">
        <v>1</v>
      </c>
      <c r="AM258" s="48" t="s">
        <v>2</v>
      </c>
    </row>
    <row r="259" customFormat="false" ht="12.75" hidden="false" customHeight="false" outlineLevel="0" collapsed="false">
      <c r="A259" s="42" t="s">
        <v>268</v>
      </c>
      <c r="B259" s="42" t="s">
        <v>89</v>
      </c>
      <c r="C259" s="42" t="s">
        <v>235</v>
      </c>
      <c r="D259" s="42" t="n">
        <v>11</v>
      </c>
      <c r="E259" s="43" t="n">
        <f aca="false">SUMPRODUCT(($K259:$AM259="Not Voting")*($K$6:$AM$6)*($K$4:$AM$4))+SUMPRODUCT(($K259:$AM259="")*($K$6:$AM$6)*($K$4:$AM$4))+SUMPRODUCT(($K259:$AM259="Presiding")*($K$6:$AM$6)*($K$4:$AM$4))+SUMPRODUCT(($K259:$AM259="Conflict of Interest")*($K$6:$AM$6)*($K$4:$AM$4))</f>
        <v>0</v>
      </c>
      <c r="F259" s="43" t="n">
        <f aca="false">SUMPRODUCT(($K259:$AM259=$K$1:$AM$1)*($K$6:$AM$6)*($K$4:$AM$4)+(($K259:$AM259="Not Voting")*($K$7:$AM$7)*($K$4:$AM$4)*50%))</f>
        <v>0.108</v>
      </c>
      <c r="G259" s="43" t="n">
        <f aca="false">SUMPRODUCT(($K259:$AM259=$K$1:$AM$1)*($K$5:$AM$5)*($K$4:$AM$4)+(($K259:$AM259="Not Voting")*($K$7:$AM$7)*($K$4:$AM$4)*50%))</f>
        <v>0.292</v>
      </c>
      <c r="H259" s="43" t="n">
        <f aca="false">SUMPRODUCT(($K259:$AM259=$K$1:$AM$1)*($K$7:$AM$7)*($K$4:$AM$4)+(($K259:$AM259="Not Voting")*($K$7:$AM$7)*($K$4:$AM$4)*50%))</f>
        <v>0.05</v>
      </c>
      <c r="I259" s="44" t="n">
        <f aca="false">IF(E259&gt;25%,"INC",SUM(F259+G259+H259))</f>
        <v>0.45</v>
      </c>
      <c r="J259" s="47" t="str">
        <f aca="false">IF(I259="INC","INC",VLOOKUP(I259*100,GradeLookup!$E$2:GradeLookup!$G$11,2))</f>
        <v>C</v>
      </c>
      <c r="K259" s="48" t="s">
        <v>1</v>
      </c>
      <c r="L259" s="48" t="s">
        <v>1</v>
      </c>
      <c r="M259" s="48" t="s">
        <v>1</v>
      </c>
      <c r="N259" s="48" t="s">
        <v>2</v>
      </c>
      <c r="O259" s="48" t="s">
        <v>1</v>
      </c>
      <c r="P259" s="48" t="s">
        <v>2</v>
      </c>
      <c r="Q259" s="48" t="s">
        <v>2</v>
      </c>
      <c r="R259" s="48" t="s">
        <v>1</v>
      </c>
      <c r="S259" s="48" t="s">
        <v>1</v>
      </c>
      <c r="T259" s="48" t="s">
        <v>1</v>
      </c>
      <c r="U259" s="48" t="s">
        <v>2</v>
      </c>
      <c r="V259" s="48" t="s">
        <v>1</v>
      </c>
      <c r="W259" s="48" t="s">
        <v>1</v>
      </c>
      <c r="X259" s="48" t="s">
        <v>1</v>
      </c>
      <c r="Y259" s="48" t="s">
        <v>1</v>
      </c>
      <c r="Z259" s="48" t="s">
        <v>2</v>
      </c>
      <c r="AA259" s="48" t="s">
        <v>1</v>
      </c>
      <c r="AB259" s="48" t="s">
        <v>1</v>
      </c>
      <c r="AC259" s="48" t="s">
        <v>2</v>
      </c>
      <c r="AD259" s="48" t="s">
        <v>2</v>
      </c>
      <c r="AE259" s="48" t="s">
        <v>2</v>
      </c>
      <c r="AF259" s="48" t="s">
        <v>2</v>
      </c>
      <c r="AG259" s="48" t="s">
        <v>1</v>
      </c>
      <c r="AH259" s="48" t="s">
        <v>2</v>
      </c>
      <c r="AI259" s="48" t="s">
        <v>1</v>
      </c>
      <c r="AJ259" s="48" t="s">
        <v>2</v>
      </c>
      <c r="AK259" s="48" t="s">
        <v>1</v>
      </c>
      <c r="AL259" s="48" t="s">
        <v>1</v>
      </c>
      <c r="AM259" s="48" t="s">
        <v>2</v>
      </c>
    </row>
    <row r="260" customFormat="false" ht="12.75" hidden="false" customHeight="false" outlineLevel="0" collapsed="false">
      <c r="A260" s="42" t="s">
        <v>361</v>
      </c>
      <c r="B260" s="42" t="s">
        <v>89</v>
      </c>
      <c r="C260" s="42" t="s">
        <v>280</v>
      </c>
      <c r="D260" s="42" t="n">
        <v>20</v>
      </c>
      <c r="E260" s="43" t="n">
        <f aca="false">SUMPRODUCT(($K260:$AM260="Not Voting")*($K$6:$AM$6)*($K$4:$AM$4))+SUMPRODUCT(($K260:$AM260="")*($K$6:$AM$6)*($K$4:$AM$4))+SUMPRODUCT(($K260:$AM260="Presiding")*($K$6:$AM$6)*($K$4:$AM$4))+SUMPRODUCT(($K260:$AM260="Conflict of Interest")*($K$6:$AM$6)*($K$4:$AM$4))</f>
        <v>0.005</v>
      </c>
      <c r="F260" s="43" t="n">
        <f aca="false">SUMPRODUCT(($K260:$AM260=$K$1:$AM$1)*($K$6:$AM$6)*($K$4:$AM$4)+(($K260:$AM260="Not Voting")*($K$7:$AM$7)*($K$4:$AM$4)*50%))</f>
        <v>0.1775</v>
      </c>
      <c r="G260" s="43" t="n">
        <f aca="false">SUMPRODUCT(($K260:$AM260=$K$1:$AM$1)*($K$5:$AM$5)*($K$4:$AM$4)+(($K260:$AM260="Not Voting")*($K$7:$AM$7)*($K$4:$AM$4)*50%))</f>
        <v>0.2225</v>
      </c>
      <c r="H260" s="43" t="n">
        <f aca="false">SUMPRODUCT(($K260:$AM260=$K$1:$AM$1)*($K$7:$AM$7)*($K$4:$AM$4)+(($K260:$AM260="Not Voting")*($K$7:$AM$7)*($K$4:$AM$4)*50%))</f>
        <v>0.05</v>
      </c>
      <c r="I260" s="44" t="n">
        <f aca="false">IF(E260&gt;25%,"INC",SUM(F260+G260+H260))</f>
        <v>0.45</v>
      </c>
      <c r="J260" s="47" t="str">
        <f aca="false">IF(I260="INC","INC",VLOOKUP(I260*100,GradeLookup!$E$2:GradeLookup!$G$11,2))</f>
        <v>C</v>
      </c>
      <c r="K260" s="48" t="s">
        <v>1</v>
      </c>
      <c r="L260" s="48" t="s">
        <v>1</v>
      </c>
      <c r="M260" s="48" t="s">
        <v>1</v>
      </c>
      <c r="N260" s="48" t="s">
        <v>2</v>
      </c>
      <c r="O260" s="48" t="s">
        <v>1</v>
      </c>
      <c r="P260" s="48" t="s">
        <v>2</v>
      </c>
      <c r="Q260" s="48" t="s">
        <v>1</v>
      </c>
      <c r="R260" s="48" t="s">
        <v>2</v>
      </c>
      <c r="S260" s="48" t="s">
        <v>1</v>
      </c>
      <c r="T260" s="48" t="s">
        <v>1</v>
      </c>
      <c r="U260" s="48" t="s">
        <v>1</v>
      </c>
      <c r="V260" s="48" t="s">
        <v>76</v>
      </c>
      <c r="W260" s="48" t="s">
        <v>1</v>
      </c>
      <c r="X260" s="48" t="s">
        <v>2</v>
      </c>
      <c r="Y260" s="48" t="s">
        <v>2</v>
      </c>
      <c r="Z260" s="48" t="s">
        <v>2</v>
      </c>
      <c r="AA260" s="48" t="s">
        <v>1</v>
      </c>
      <c r="AB260" s="48" t="s">
        <v>1</v>
      </c>
      <c r="AC260" s="48" t="s">
        <v>1</v>
      </c>
      <c r="AD260" s="48" t="s">
        <v>76</v>
      </c>
      <c r="AE260" s="48" t="s">
        <v>2</v>
      </c>
      <c r="AF260" s="48" t="s">
        <v>1</v>
      </c>
      <c r="AG260" s="48" t="s">
        <v>1</v>
      </c>
      <c r="AH260" s="48" t="s">
        <v>2</v>
      </c>
      <c r="AI260" s="48" t="s">
        <v>1</v>
      </c>
      <c r="AJ260" s="48" t="s">
        <v>2</v>
      </c>
      <c r="AK260" s="48" t="s">
        <v>1</v>
      </c>
      <c r="AL260" s="48" t="s">
        <v>2</v>
      </c>
      <c r="AM260" s="48" t="s">
        <v>2</v>
      </c>
    </row>
    <row r="261" customFormat="false" ht="12.75" hidden="false" customHeight="false" outlineLevel="0" collapsed="false">
      <c r="A261" s="42" t="s">
        <v>132</v>
      </c>
      <c r="B261" s="42" t="s">
        <v>89</v>
      </c>
      <c r="C261" s="42" t="s">
        <v>106</v>
      </c>
      <c r="D261" s="42" t="n">
        <v>5</v>
      </c>
      <c r="E261" s="43" t="n">
        <f aca="false">SUMPRODUCT(($K261:$AM261="Not Voting")*($K$6:$AM$6)*($K$4:$AM$4))+SUMPRODUCT(($K261:$AM261="")*($K$6:$AM$6)*($K$4:$AM$4))+SUMPRODUCT(($K261:$AM261="Presiding")*($K$6:$AM$6)*($K$4:$AM$4))+SUMPRODUCT(($K261:$AM261="Conflict of Interest")*($K$6:$AM$6)*($K$4:$AM$4))</f>
        <v>0.1825</v>
      </c>
      <c r="F261" s="43" t="n">
        <f aca="false">SUMPRODUCT(($K261:$AM261=$K$1:$AM$1)*($K$6:$AM$6)*($K$4:$AM$4)+(($K261:$AM261="Not Voting")*($K$7:$AM$7)*($K$4:$AM$4)*50%))</f>
        <v>0.079</v>
      </c>
      <c r="G261" s="43" t="n">
        <f aca="false">SUMPRODUCT(($K261:$AM261=$K$1:$AM$1)*($K$5:$AM$5)*($K$4:$AM$4)+(($K261:$AM261="Not Voting")*($K$7:$AM$7)*($K$4:$AM$4)*50%))</f>
        <v>0.306</v>
      </c>
      <c r="H261" s="43" t="n">
        <f aca="false">SUMPRODUCT(($K261:$AM261=$K$1:$AM$1)*($K$7:$AM$7)*($K$4:$AM$4)+(($K261:$AM261="Not Voting")*($K$7:$AM$7)*($K$4:$AM$4)*50%))</f>
        <v>0.0625</v>
      </c>
      <c r="I261" s="44" t="n">
        <f aca="false">IF(E261&gt;25%,"INC",SUM(F261+G261+H261))</f>
        <v>0.4475</v>
      </c>
      <c r="J261" s="47" t="str">
        <f aca="false">IF(I261="INC","INC",VLOOKUP(I261*100,GradeLookup!$E$2:GradeLookup!$G$11,2))</f>
        <v>D+</v>
      </c>
      <c r="K261" s="48" t="s">
        <v>1</v>
      </c>
      <c r="L261" s="48" t="s">
        <v>76</v>
      </c>
      <c r="M261" s="48" t="s">
        <v>1</v>
      </c>
      <c r="N261" s="48" t="s">
        <v>2</v>
      </c>
      <c r="O261" s="48" t="s">
        <v>1</v>
      </c>
      <c r="P261" s="48" t="s">
        <v>76</v>
      </c>
      <c r="Q261" s="48" t="s">
        <v>2</v>
      </c>
      <c r="R261" s="48" t="s">
        <v>76</v>
      </c>
      <c r="S261" s="48" t="s">
        <v>1</v>
      </c>
      <c r="T261" s="48" t="s">
        <v>2</v>
      </c>
      <c r="U261" s="48" t="s">
        <v>1</v>
      </c>
      <c r="V261" s="48" t="s">
        <v>2</v>
      </c>
      <c r="W261" s="48" t="s">
        <v>1</v>
      </c>
      <c r="X261" s="48" t="s">
        <v>1</v>
      </c>
      <c r="Y261" s="48" t="s">
        <v>76</v>
      </c>
      <c r="Z261" s="48" t="s">
        <v>2</v>
      </c>
      <c r="AA261" s="48" t="s">
        <v>76</v>
      </c>
      <c r="AB261" s="48" t="s">
        <v>76</v>
      </c>
      <c r="AC261" s="48" t="s">
        <v>2</v>
      </c>
      <c r="AD261" s="48" t="s">
        <v>2</v>
      </c>
      <c r="AE261" s="48" t="s">
        <v>76</v>
      </c>
      <c r="AF261" s="48" t="s">
        <v>76</v>
      </c>
      <c r="AG261" s="48" t="s">
        <v>1</v>
      </c>
      <c r="AH261" s="48" t="s">
        <v>2</v>
      </c>
      <c r="AI261" s="48" t="s">
        <v>1</v>
      </c>
      <c r="AJ261" s="48" t="s">
        <v>2</v>
      </c>
      <c r="AK261" s="48" t="s">
        <v>2</v>
      </c>
      <c r="AL261" s="48" t="s">
        <v>1</v>
      </c>
      <c r="AM261" s="48" t="s">
        <v>2</v>
      </c>
    </row>
    <row r="262" customFormat="false" ht="12.75" hidden="false" customHeight="false" outlineLevel="0" collapsed="false">
      <c r="A262" s="42" t="s">
        <v>333</v>
      </c>
      <c r="B262" s="42" t="s">
        <v>89</v>
      </c>
      <c r="C262" s="42" t="s">
        <v>280</v>
      </c>
      <c r="D262" s="42" t="n">
        <v>9</v>
      </c>
      <c r="E262" s="43" t="n">
        <f aca="false">SUMPRODUCT(($K262:$AM262="Not Voting")*($K$6:$AM$6)*($K$4:$AM$4))+SUMPRODUCT(($K262:$AM262="")*($K$6:$AM$6)*($K$4:$AM$4))+SUMPRODUCT(($K262:$AM262="Presiding")*($K$6:$AM$6)*($K$4:$AM$4))+SUMPRODUCT(($K262:$AM262="Conflict of Interest")*($K$6:$AM$6)*($K$4:$AM$4))</f>
        <v>0.0715</v>
      </c>
      <c r="F262" s="43" t="n">
        <f aca="false">SUMPRODUCT(($K262:$AM262=$K$1:$AM$1)*($K$6:$AM$6)*($K$4:$AM$4)+(($K262:$AM262="Not Voting")*($K$7:$AM$7)*($K$4:$AM$4)*50%))</f>
        <v>0.1515</v>
      </c>
      <c r="G262" s="43" t="n">
        <f aca="false">SUMPRODUCT(($K262:$AM262=$K$1:$AM$1)*($K$5:$AM$5)*($K$4:$AM$4)+(($K262:$AM262="Not Voting")*($K$7:$AM$7)*($K$4:$AM$4)*50%))</f>
        <v>0.2435</v>
      </c>
      <c r="H262" s="43" t="n">
        <f aca="false">SUMPRODUCT(($K262:$AM262=$K$1:$AM$1)*($K$7:$AM$7)*($K$4:$AM$4)+(($K262:$AM262="Not Voting")*($K$7:$AM$7)*($K$4:$AM$4)*50%))</f>
        <v>0.0525</v>
      </c>
      <c r="I262" s="44" t="n">
        <f aca="false">IF(E262&gt;25%,"INC",SUM(F262+G262+H262))</f>
        <v>0.4475</v>
      </c>
      <c r="J262" s="47" t="str">
        <f aca="false">IF(I262="INC","INC",VLOOKUP(I262*100,GradeLookup!$E$2:GradeLookup!$G$11,2))</f>
        <v>D+</v>
      </c>
      <c r="K262" s="48" t="s">
        <v>1</v>
      </c>
      <c r="L262" s="48" t="s">
        <v>1</v>
      </c>
      <c r="M262" s="48" t="s">
        <v>1</v>
      </c>
      <c r="N262" s="48" t="s">
        <v>2</v>
      </c>
      <c r="O262" s="48" t="s">
        <v>1</v>
      </c>
      <c r="P262" s="48" t="s">
        <v>2</v>
      </c>
      <c r="Q262" s="48" t="s">
        <v>2</v>
      </c>
      <c r="R262" s="48" t="s">
        <v>2</v>
      </c>
      <c r="S262" s="48" t="s">
        <v>1</v>
      </c>
      <c r="T262" s="48" t="s">
        <v>76</v>
      </c>
      <c r="U262" s="48" t="s">
        <v>76</v>
      </c>
      <c r="V262" s="48" t="s">
        <v>1</v>
      </c>
      <c r="W262" s="48" t="s">
        <v>1</v>
      </c>
      <c r="X262" s="48" t="s">
        <v>1</v>
      </c>
      <c r="Y262" s="48" t="s">
        <v>1</v>
      </c>
      <c r="Z262" s="48" t="s">
        <v>2</v>
      </c>
      <c r="AA262" s="48" t="s">
        <v>76</v>
      </c>
      <c r="AB262" s="48" t="s">
        <v>1</v>
      </c>
      <c r="AC262" s="48" t="s">
        <v>2</v>
      </c>
      <c r="AD262" s="48" t="s">
        <v>1</v>
      </c>
      <c r="AE262" s="48" t="s">
        <v>76</v>
      </c>
      <c r="AF262" s="48" t="s">
        <v>76</v>
      </c>
      <c r="AG262" s="48" t="s">
        <v>1</v>
      </c>
      <c r="AH262" s="48" t="s">
        <v>2</v>
      </c>
      <c r="AI262" s="48" t="s">
        <v>1</v>
      </c>
      <c r="AJ262" s="48" t="s">
        <v>2</v>
      </c>
      <c r="AK262" s="48" t="s">
        <v>1</v>
      </c>
      <c r="AL262" s="48" t="s">
        <v>1</v>
      </c>
      <c r="AM262" s="48" t="s">
        <v>2</v>
      </c>
    </row>
    <row r="263" customFormat="false" ht="12.75" hidden="false" customHeight="false" outlineLevel="0" collapsed="false">
      <c r="A263" s="42" t="s">
        <v>285</v>
      </c>
      <c r="B263" s="42" t="s">
        <v>95</v>
      </c>
      <c r="C263" s="42" t="s">
        <v>280</v>
      </c>
      <c r="D263" s="42" t="n">
        <v>3</v>
      </c>
      <c r="E263" s="43" t="n">
        <f aca="false">SUMPRODUCT(($K263:$AM263="Not Voting")*($K$6:$AM$6)*($K$4:$AM$4))+SUMPRODUCT(($K263:$AM263="")*($K$6:$AM$6)*($K$4:$AM$4))+SUMPRODUCT(($K263:$AM263="Presiding")*($K$6:$AM$6)*($K$4:$AM$4))+SUMPRODUCT(($K263:$AM263="Conflict of Interest")*($K$6:$AM$6)*($K$4:$AM$4))</f>
        <v>0.0625</v>
      </c>
      <c r="F263" s="43" t="n">
        <f aca="false">SUMPRODUCT(($K263:$AM263=$K$1:$AM$1)*($K$6:$AM$6)*($K$4:$AM$4)+(($K263:$AM263="Not Voting")*($K$7:$AM$7)*($K$4:$AM$4)*50%))</f>
        <v>0.2065</v>
      </c>
      <c r="G263" s="43" t="n">
        <f aca="false">SUMPRODUCT(($K263:$AM263=$K$1:$AM$1)*($K$5:$AM$5)*($K$4:$AM$4)+(($K263:$AM263="Not Voting")*($K$7:$AM$7)*($K$4:$AM$4)*50%))</f>
        <v>0.1785</v>
      </c>
      <c r="H263" s="43" t="n">
        <f aca="false">SUMPRODUCT(($K263:$AM263=$K$1:$AM$1)*($K$7:$AM$7)*($K$4:$AM$4)+(($K263:$AM263="Not Voting")*($K$7:$AM$7)*($K$4:$AM$4)*50%))</f>
        <v>0.0575</v>
      </c>
      <c r="I263" s="44" t="n">
        <f aca="false">IF(E263&gt;25%,"INC",SUM(F263+G263+H263))</f>
        <v>0.4425</v>
      </c>
      <c r="J263" s="47" t="str">
        <f aca="false">IF(I263="INC","INC",VLOOKUP(I263*100,GradeLookup!$E$2:GradeLookup!$G$11,2))</f>
        <v>D+</v>
      </c>
      <c r="K263" s="48" t="s">
        <v>76</v>
      </c>
      <c r="L263" s="48" t="s">
        <v>76</v>
      </c>
      <c r="M263" s="48" t="s">
        <v>1</v>
      </c>
      <c r="N263" s="48" t="s">
        <v>76</v>
      </c>
      <c r="O263" s="48" t="s">
        <v>1</v>
      </c>
      <c r="P263" s="48" t="s">
        <v>1</v>
      </c>
      <c r="Q263" s="48" t="s">
        <v>2</v>
      </c>
      <c r="R263" s="48" t="s">
        <v>2</v>
      </c>
      <c r="S263" s="48" t="s">
        <v>1</v>
      </c>
      <c r="T263" s="48" t="s">
        <v>76</v>
      </c>
      <c r="U263" s="48" t="s">
        <v>1</v>
      </c>
      <c r="V263" s="48" t="s">
        <v>76</v>
      </c>
      <c r="W263" s="48" t="s">
        <v>76</v>
      </c>
      <c r="X263" s="48" t="s">
        <v>1</v>
      </c>
      <c r="Y263" s="48" t="s">
        <v>1</v>
      </c>
      <c r="Z263" s="48" t="s">
        <v>76</v>
      </c>
      <c r="AA263" s="48" t="s">
        <v>1</v>
      </c>
      <c r="AB263" s="48" t="s">
        <v>76</v>
      </c>
      <c r="AC263" s="48" t="s">
        <v>1</v>
      </c>
      <c r="AD263" s="48" t="s">
        <v>76</v>
      </c>
      <c r="AE263" s="48" t="s">
        <v>76</v>
      </c>
      <c r="AF263" s="48" t="s">
        <v>76</v>
      </c>
      <c r="AG263" s="48" t="s">
        <v>2</v>
      </c>
      <c r="AH263" s="48" t="s">
        <v>1</v>
      </c>
      <c r="AI263" s="48" t="s">
        <v>76</v>
      </c>
      <c r="AJ263" s="48" t="s">
        <v>2</v>
      </c>
      <c r="AK263" s="48" t="s">
        <v>1</v>
      </c>
      <c r="AL263" s="48" t="s">
        <v>2</v>
      </c>
      <c r="AM263" s="48" t="s">
        <v>1</v>
      </c>
    </row>
    <row r="264" customFormat="false" ht="12.75" hidden="false" customHeight="false" outlineLevel="0" collapsed="false">
      <c r="A264" s="42" t="s">
        <v>428</v>
      </c>
      <c r="B264" s="42" t="s">
        <v>95</v>
      </c>
      <c r="C264" s="42" t="s">
        <v>429</v>
      </c>
      <c r="D264" s="42" t="n">
        <v>1</v>
      </c>
      <c r="E264" s="43" t="n">
        <f aca="false">SUMPRODUCT(($K264:$AM264="Not Voting")*($K$6:$AM$6)*($K$4:$AM$4))+SUMPRODUCT(($K264:$AM264="")*($K$6:$AM$6)*($K$4:$AM$4))+SUMPRODUCT(($K264:$AM264="Presiding")*($K$6:$AM$6)*($K$4:$AM$4))+SUMPRODUCT(($K264:$AM264="Conflict of Interest")*($K$6:$AM$6)*($K$4:$AM$4))</f>
        <v>0</v>
      </c>
      <c r="F264" s="43" t="n">
        <f aca="false">SUMPRODUCT(($K264:$AM264=$K$1:$AM$1)*($K$6:$AM$6)*($K$4:$AM$4)+(($K264:$AM264="Not Voting")*($K$7:$AM$7)*($K$4:$AM$4)*50%))</f>
        <v>0.2515</v>
      </c>
      <c r="G264" s="43" t="n">
        <f aca="false">SUMPRODUCT(($K264:$AM264=$K$1:$AM$1)*($K$5:$AM$5)*($K$4:$AM$4)+(($K264:$AM264="Not Voting")*($K$7:$AM$7)*($K$4:$AM$4)*50%))</f>
        <v>0.1635</v>
      </c>
      <c r="H264" s="43" t="n">
        <f aca="false">SUMPRODUCT(($K264:$AM264=$K$1:$AM$1)*($K$7:$AM$7)*($K$4:$AM$4)+(($K264:$AM264="Not Voting")*($K$7:$AM$7)*($K$4:$AM$4)*50%))</f>
        <v>0.025</v>
      </c>
      <c r="I264" s="44" t="n">
        <f aca="false">IF(E264&gt;25%,"INC",SUM(F264+G264+H264))</f>
        <v>0.44</v>
      </c>
      <c r="J264" s="47" t="str">
        <f aca="false">IF(I264="INC","INC",VLOOKUP(I264*100,GradeLookup!$E$2:GradeLookup!$G$11,2))</f>
        <v>D+</v>
      </c>
      <c r="K264" s="48" t="s">
        <v>2</v>
      </c>
      <c r="L264" s="48" t="s">
        <v>1</v>
      </c>
      <c r="M264" s="48" t="s">
        <v>2</v>
      </c>
      <c r="N264" s="48" t="s">
        <v>2</v>
      </c>
      <c r="O264" s="48" t="s">
        <v>1</v>
      </c>
      <c r="P264" s="48" t="s">
        <v>1</v>
      </c>
      <c r="Q264" s="48" t="s">
        <v>1</v>
      </c>
      <c r="R264" s="48" t="s">
        <v>2</v>
      </c>
      <c r="S264" s="48" t="s">
        <v>2</v>
      </c>
      <c r="T264" s="48" t="s">
        <v>1</v>
      </c>
      <c r="U264" s="48" t="s">
        <v>1</v>
      </c>
      <c r="V264" s="48" t="s">
        <v>1</v>
      </c>
      <c r="W264" s="48" t="s">
        <v>2</v>
      </c>
      <c r="X264" s="48" t="s">
        <v>1</v>
      </c>
      <c r="Y264" s="48" t="s">
        <v>2</v>
      </c>
      <c r="Z264" s="48" t="s">
        <v>1</v>
      </c>
      <c r="AA264" s="48" t="s">
        <v>1</v>
      </c>
      <c r="AB264" s="48" t="s">
        <v>1</v>
      </c>
      <c r="AC264" s="48" t="s">
        <v>1</v>
      </c>
      <c r="AD264" s="48" t="s">
        <v>1</v>
      </c>
      <c r="AE264" s="48" t="s">
        <v>1</v>
      </c>
      <c r="AF264" s="48" t="s">
        <v>1</v>
      </c>
      <c r="AG264" s="48" t="s">
        <v>2</v>
      </c>
      <c r="AH264" s="48" t="s">
        <v>2</v>
      </c>
      <c r="AI264" s="48" t="s">
        <v>1</v>
      </c>
      <c r="AJ264" s="48" t="s">
        <v>1</v>
      </c>
      <c r="AK264" s="48" t="s">
        <v>1</v>
      </c>
      <c r="AL264" s="48" t="s">
        <v>2</v>
      </c>
      <c r="AM264" s="48" t="s">
        <v>1</v>
      </c>
    </row>
    <row r="265" customFormat="false" ht="12.75" hidden="false" customHeight="false" outlineLevel="0" collapsed="false">
      <c r="A265" s="42" t="s">
        <v>225</v>
      </c>
      <c r="B265" s="42" t="s">
        <v>89</v>
      </c>
      <c r="C265" s="42" t="s">
        <v>144</v>
      </c>
      <c r="D265" s="42" t="n">
        <v>16</v>
      </c>
      <c r="E265" s="43" t="n">
        <f aca="false">SUMPRODUCT(($K265:$AM265="Not Voting")*($K$6:$AM$6)*($K$4:$AM$4))+SUMPRODUCT(($K265:$AM265="")*($K$6:$AM$6)*($K$4:$AM$4))+SUMPRODUCT(($K265:$AM265="Presiding")*($K$6:$AM$6)*($K$4:$AM$4))+SUMPRODUCT(($K265:$AM265="Conflict of Interest")*($K$6:$AM$6)*($K$4:$AM$4))</f>
        <v>0</v>
      </c>
      <c r="F265" s="43" t="n">
        <f aca="false">SUMPRODUCT(($K265:$AM265=$K$1:$AM$1)*($K$6:$AM$6)*($K$4:$AM$4)+(($K265:$AM265="Not Voting")*($K$7:$AM$7)*($K$4:$AM$4)*50%))</f>
        <v>0.148</v>
      </c>
      <c r="G265" s="43" t="n">
        <f aca="false">SUMPRODUCT(($K265:$AM265=$K$1:$AM$1)*($K$5:$AM$5)*($K$4:$AM$4)+(($K265:$AM265="Not Voting")*($K$7:$AM$7)*($K$4:$AM$4)*50%))</f>
        <v>0.242</v>
      </c>
      <c r="H265" s="43" t="n">
        <f aca="false">SUMPRODUCT(($K265:$AM265=$K$1:$AM$1)*($K$7:$AM$7)*($K$4:$AM$4)+(($K265:$AM265="Not Voting")*($K$7:$AM$7)*($K$4:$AM$4)*50%))</f>
        <v>0.05</v>
      </c>
      <c r="I265" s="44" t="n">
        <f aca="false">IF(E265&gt;25%,"INC",SUM(F265+G265+H265))</f>
        <v>0.44</v>
      </c>
      <c r="J265" s="47" t="str">
        <f aca="false">IF(I265="INC","INC",VLOOKUP(I265*100,GradeLookup!$E$2:GradeLookup!$G$11,2))</f>
        <v>D+</v>
      </c>
      <c r="K265" s="48" t="s">
        <v>1</v>
      </c>
      <c r="L265" s="48" t="s">
        <v>1</v>
      </c>
      <c r="M265" s="48" t="s">
        <v>1</v>
      </c>
      <c r="N265" s="48" t="s">
        <v>2</v>
      </c>
      <c r="O265" s="48" t="s">
        <v>1</v>
      </c>
      <c r="P265" s="48" t="s">
        <v>2</v>
      </c>
      <c r="Q265" s="48" t="s">
        <v>1</v>
      </c>
      <c r="R265" s="48" t="s">
        <v>2</v>
      </c>
      <c r="S265" s="48" t="s">
        <v>1</v>
      </c>
      <c r="T265" s="48" t="s">
        <v>1</v>
      </c>
      <c r="U265" s="48" t="s">
        <v>2</v>
      </c>
      <c r="V265" s="48" t="s">
        <v>1</v>
      </c>
      <c r="W265" s="48" t="s">
        <v>1</v>
      </c>
      <c r="X265" s="48" t="s">
        <v>1</v>
      </c>
      <c r="Y265" s="48" t="s">
        <v>1</v>
      </c>
      <c r="Z265" s="48" t="s">
        <v>2</v>
      </c>
      <c r="AA265" s="48" t="s">
        <v>1</v>
      </c>
      <c r="AB265" s="48" t="s">
        <v>1</v>
      </c>
      <c r="AC265" s="48" t="s">
        <v>2</v>
      </c>
      <c r="AD265" s="48" t="s">
        <v>2</v>
      </c>
      <c r="AE265" s="48" t="s">
        <v>2</v>
      </c>
      <c r="AF265" s="48" t="s">
        <v>1</v>
      </c>
      <c r="AG265" s="48" t="s">
        <v>1</v>
      </c>
      <c r="AH265" s="48" t="s">
        <v>2</v>
      </c>
      <c r="AI265" s="48" t="s">
        <v>2</v>
      </c>
      <c r="AJ265" s="48" t="s">
        <v>2</v>
      </c>
      <c r="AK265" s="48" t="s">
        <v>1</v>
      </c>
      <c r="AL265" s="48" t="s">
        <v>1</v>
      </c>
      <c r="AM265" s="48" t="s">
        <v>2</v>
      </c>
    </row>
    <row r="266" customFormat="false" ht="12.75" hidden="false" customHeight="false" outlineLevel="0" collapsed="false">
      <c r="A266" s="42" t="s">
        <v>92</v>
      </c>
      <c r="B266" s="42" t="s">
        <v>89</v>
      </c>
      <c r="C266" s="42" t="s">
        <v>90</v>
      </c>
      <c r="D266" s="42" t="n">
        <v>2</v>
      </c>
      <c r="E266" s="43" t="n">
        <f aca="false">SUMPRODUCT(($K266:$AM266="Not Voting")*($K$6:$AM$6)*($K$4:$AM$4))+SUMPRODUCT(($K266:$AM266="")*($K$6:$AM$6)*($K$4:$AM$4))+SUMPRODUCT(($K266:$AM266="Presiding")*($K$6:$AM$6)*($K$4:$AM$4))+SUMPRODUCT(($K266:$AM266="Conflict of Interest")*($K$6:$AM$6)*($K$4:$AM$4))</f>
        <v>0.008</v>
      </c>
      <c r="F266" s="43" t="n">
        <f aca="false">SUMPRODUCT(($K266:$AM266=$K$1:$AM$1)*($K$6:$AM$6)*($K$4:$AM$4)+(($K266:$AM266="Not Voting")*($K$7:$AM$7)*($K$4:$AM$4)*50%))</f>
        <v>0.155</v>
      </c>
      <c r="G266" s="43" t="n">
        <f aca="false">SUMPRODUCT(($K266:$AM266=$K$1:$AM$1)*($K$5:$AM$5)*($K$4:$AM$4)+(($K266:$AM266="Not Voting")*($K$7:$AM$7)*($K$4:$AM$4)*50%))</f>
        <v>0.23</v>
      </c>
      <c r="H266" s="43" t="n">
        <f aca="false">SUMPRODUCT(($K266:$AM266=$K$1:$AM$1)*($K$7:$AM$7)*($K$4:$AM$4)+(($K266:$AM266="Not Voting")*($K$7:$AM$7)*($K$4:$AM$4)*50%))</f>
        <v>0.055</v>
      </c>
      <c r="I266" s="44" t="n">
        <f aca="false">IF(E266&gt;25%,"INC",SUM(F266+G266+H266))</f>
        <v>0.44</v>
      </c>
      <c r="J266" s="47" t="str">
        <f aca="false">IF(I266="INC","INC",VLOOKUP(I266*100,GradeLookup!$E$2:GradeLookup!$G$11,2))</f>
        <v>D+</v>
      </c>
      <c r="K266" s="48" t="s">
        <v>1</v>
      </c>
      <c r="L266" s="48" t="s">
        <v>1</v>
      </c>
      <c r="M266" s="48" t="s">
        <v>1</v>
      </c>
      <c r="N266" s="48" t="s">
        <v>2</v>
      </c>
      <c r="O266" s="48" t="s">
        <v>1</v>
      </c>
      <c r="P266" s="48" t="s">
        <v>2</v>
      </c>
      <c r="Q266" s="48" t="s">
        <v>1</v>
      </c>
      <c r="R266" s="48" t="s">
        <v>2</v>
      </c>
      <c r="S266" s="48" t="s">
        <v>1</v>
      </c>
      <c r="T266" s="48" t="s">
        <v>1</v>
      </c>
      <c r="U266" s="48" t="s">
        <v>76</v>
      </c>
      <c r="V266" s="48" t="s">
        <v>1</v>
      </c>
      <c r="W266" s="48" t="s">
        <v>1</v>
      </c>
      <c r="X266" s="48" t="s">
        <v>76</v>
      </c>
      <c r="Y266" s="48" t="s">
        <v>1</v>
      </c>
      <c r="Z266" s="48" t="s">
        <v>2</v>
      </c>
      <c r="AA266" s="48" t="s">
        <v>1</v>
      </c>
      <c r="AB266" s="48" t="s">
        <v>1</v>
      </c>
      <c r="AC266" s="48" t="s">
        <v>2</v>
      </c>
      <c r="AD266" s="48" t="s">
        <v>2</v>
      </c>
      <c r="AE266" s="48" t="s">
        <v>1</v>
      </c>
      <c r="AF266" s="48" t="s">
        <v>2</v>
      </c>
      <c r="AG266" s="48" t="s">
        <v>1</v>
      </c>
      <c r="AH266" s="48" t="s">
        <v>2</v>
      </c>
      <c r="AI266" s="48" t="s">
        <v>2</v>
      </c>
      <c r="AJ266" s="48" t="s">
        <v>1</v>
      </c>
      <c r="AK266" s="48" t="s">
        <v>1</v>
      </c>
      <c r="AL266" s="48" t="s">
        <v>1</v>
      </c>
      <c r="AM266" s="48" t="s">
        <v>2</v>
      </c>
    </row>
    <row r="267" customFormat="false" ht="12.75" hidden="false" customHeight="false" outlineLevel="0" collapsed="false">
      <c r="A267" s="42" t="s">
        <v>159</v>
      </c>
      <c r="B267" s="42" t="s">
        <v>95</v>
      </c>
      <c r="C267" s="42" t="s">
        <v>144</v>
      </c>
      <c r="D267" s="42" t="n">
        <v>3</v>
      </c>
      <c r="E267" s="43" t="n">
        <f aca="false">SUMPRODUCT(($K267:$AM267="Not Voting")*($K$6:$AM$6)*($K$4:$AM$4))+SUMPRODUCT(($K267:$AM267="")*($K$6:$AM$6)*($K$4:$AM$4))+SUMPRODUCT(($K267:$AM267="Presiding")*($K$6:$AM$6)*($K$4:$AM$4))+SUMPRODUCT(($K267:$AM267="Conflict of Interest")*($K$6:$AM$6)*($K$4:$AM$4))</f>
        <v>0.2405</v>
      </c>
      <c r="F267" s="43" t="n">
        <f aca="false">SUMPRODUCT(($K267:$AM267=$K$1:$AM$1)*($K$6:$AM$6)*($K$4:$AM$4)+(($K267:$AM267="Not Voting")*($K$7:$AM$7)*($K$4:$AM$4)*50%))</f>
        <v>0.1525</v>
      </c>
      <c r="G267" s="43" t="n">
        <f aca="false">SUMPRODUCT(($K267:$AM267=$K$1:$AM$1)*($K$5:$AM$5)*($K$4:$AM$4)+(($K267:$AM267="Not Voting")*($K$7:$AM$7)*($K$4:$AM$4)*50%))</f>
        <v>0.2425</v>
      </c>
      <c r="H267" s="43" t="n">
        <f aca="false">SUMPRODUCT(($K267:$AM267=$K$1:$AM$1)*($K$7:$AM$7)*($K$4:$AM$4)+(($K267:$AM267="Not Voting")*($K$7:$AM$7)*($K$4:$AM$4)*50%))</f>
        <v>0.045</v>
      </c>
      <c r="I267" s="44" t="n">
        <f aca="false">IF(E267&gt;25%,"INC",SUM(F267+G267+H267))</f>
        <v>0.44</v>
      </c>
      <c r="J267" s="47" t="str">
        <f aca="false">IF(I267="INC","INC",VLOOKUP(I267*100,GradeLookup!$E$2:GradeLookup!$G$11,2))</f>
        <v>D+</v>
      </c>
      <c r="K267" s="48" t="s">
        <v>2</v>
      </c>
      <c r="L267" s="48" t="s">
        <v>1</v>
      </c>
      <c r="M267" s="48" t="s">
        <v>2</v>
      </c>
      <c r="N267" s="48" t="s">
        <v>1</v>
      </c>
      <c r="O267" s="48" t="s">
        <v>2</v>
      </c>
      <c r="P267" s="48" t="s">
        <v>76</v>
      </c>
      <c r="Q267" s="48" t="s">
        <v>1</v>
      </c>
      <c r="R267" s="48" t="s">
        <v>76</v>
      </c>
      <c r="S267" s="48" t="s">
        <v>2</v>
      </c>
      <c r="T267" s="48" t="s">
        <v>2</v>
      </c>
      <c r="U267" s="48" t="s">
        <v>76</v>
      </c>
      <c r="V267" s="48" t="s">
        <v>1</v>
      </c>
      <c r="W267" s="48" t="s">
        <v>76</v>
      </c>
      <c r="X267" s="48" t="s">
        <v>76</v>
      </c>
      <c r="Y267" s="48" t="s">
        <v>76</v>
      </c>
      <c r="Z267" s="48" t="s">
        <v>76</v>
      </c>
      <c r="AA267" s="48" t="s">
        <v>76</v>
      </c>
      <c r="AB267" s="48" t="s">
        <v>76</v>
      </c>
      <c r="AC267" s="48" t="s">
        <v>76</v>
      </c>
      <c r="AD267" s="48" t="s">
        <v>76</v>
      </c>
      <c r="AE267" s="48" t="s">
        <v>1</v>
      </c>
      <c r="AF267" s="48" t="s">
        <v>2</v>
      </c>
      <c r="AG267" s="48" t="s">
        <v>2</v>
      </c>
      <c r="AH267" s="48" t="s">
        <v>1</v>
      </c>
      <c r="AI267" s="48" t="s">
        <v>1</v>
      </c>
      <c r="AJ267" s="48" t="s">
        <v>76</v>
      </c>
      <c r="AK267" s="48" t="s">
        <v>1</v>
      </c>
      <c r="AL267" s="48" t="s">
        <v>2</v>
      </c>
      <c r="AM267" s="48" t="s">
        <v>1</v>
      </c>
    </row>
    <row r="268" customFormat="false" ht="12.75" hidden="false" customHeight="false" outlineLevel="0" collapsed="false">
      <c r="A268" s="42" t="s">
        <v>438</v>
      </c>
      <c r="B268" s="42" t="s">
        <v>95</v>
      </c>
      <c r="C268" s="42" t="s">
        <v>429</v>
      </c>
      <c r="D268" s="42" t="n">
        <v>4</v>
      </c>
      <c r="E268" s="43" t="n">
        <f aca="false">SUMPRODUCT(($K268:$AM268="Not Voting")*($K$6:$AM$6)*($K$4:$AM$4))+SUMPRODUCT(($K268:$AM268="")*($K$6:$AM$6)*($K$4:$AM$4))+SUMPRODUCT(($K268:$AM268="Presiding")*($K$6:$AM$6)*($K$4:$AM$4))+SUMPRODUCT(($K268:$AM268="Conflict of Interest")*($K$6:$AM$6)*($K$4:$AM$4))</f>
        <v>0.2325</v>
      </c>
      <c r="F268" s="43" t="n">
        <f aca="false">SUMPRODUCT(($K268:$AM268=$K$1:$AM$1)*($K$6:$AM$6)*($K$4:$AM$4)+(($K268:$AM268="Not Voting")*($K$7:$AM$7)*($K$4:$AM$4)*50%))</f>
        <v>0.163</v>
      </c>
      <c r="G268" s="43" t="n">
        <f aca="false">SUMPRODUCT(($K268:$AM268=$K$1:$AM$1)*($K$5:$AM$5)*($K$4:$AM$4)+(($K268:$AM268="Not Voting")*($K$7:$AM$7)*($K$4:$AM$4)*50%))</f>
        <v>0.222</v>
      </c>
      <c r="H268" s="43" t="n">
        <f aca="false">SUMPRODUCT(($K268:$AM268=$K$1:$AM$1)*($K$7:$AM$7)*($K$4:$AM$4)+(($K268:$AM268="Not Voting")*($K$7:$AM$7)*($K$4:$AM$4)*50%))</f>
        <v>0.055</v>
      </c>
      <c r="I268" s="44" t="n">
        <f aca="false">IF(E268&gt;25%,"INC",SUM(F268+G268+H268))</f>
        <v>0.44</v>
      </c>
      <c r="J268" s="47" t="str">
        <f aca="false">IF(I268="INC","INC",VLOOKUP(I268*100,GradeLookup!$E$2:GradeLookup!$G$11,2))</f>
        <v>D+</v>
      </c>
      <c r="K268" s="48" t="s">
        <v>1</v>
      </c>
      <c r="L268" s="48" t="s">
        <v>1</v>
      </c>
      <c r="M268" s="48" t="s">
        <v>2</v>
      </c>
      <c r="N268" s="48" t="s">
        <v>1</v>
      </c>
      <c r="O268" s="48" t="s">
        <v>2</v>
      </c>
      <c r="P268" s="48" t="s">
        <v>76</v>
      </c>
      <c r="Q268" s="48" t="s">
        <v>1</v>
      </c>
      <c r="R268" s="48" t="s">
        <v>76</v>
      </c>
      <c r="S268" s="48" t="s">
        <v>76</v>
      </c>
      <c r="T268" s="48" t="s">
        <v>1</v>
      </c>
      <c r="U268" s="48" t="s">
        <v>2</v>
      </c>
      <c r="V268" s="48" t="s">
        <v>76</v>
      </c>
      <c r="W268" s="48" t="s">
        <v>76</v>
      </c>
      <c r="X268" s="48" t="s">
        <v>1</v>
      </c>
      <c r="Y268" s="48" t="s">
        <v>76</v>
      </c>
      <c r="Z268" s="48" t="s">
        <v>76</v>
      </c>
      <c r="AA268" s="48" t="s">
        <v>76</v>
      </c>
      <c r="AB268" s="48" t="s">
        <v>76</v>
      </c>
      <c r="AC268" s="48" t="s">
        <v>1</v>
      </c>
      <c r="AD268" s="48" t="s">
        <v>76</v>
      </c>
      <c r="AE268" s="48" t="s">
        <v>1</v>
      </c>
      <c r="AF268" s="48" t="s">
        <v>1</v>
      </c>
      <c r="AG268" s="48" t="s">
        <v>2</v>
      </c>
      <c r="AH268" s="48" t="s">
        <v>1</v>
      </c>
      <c r="AI268" s="48" t="s">
        <v>1</v>
      </c>
      <c r="AJ268" s="48" t="s">
        <v>76</v>
      </c>
      <c r="AK268" s="48" t="s">
        <v>1</v>
      </c>
      <c r="AL268" s="48" t="s">
        <v>1</v>
      </c>
      <c r="AM268" s="48" t="s">
        <v>1</v>
      </c>
    </row>
    <row r="269" customFormat="false" ht="12.75" hidden="false" customHeight="false" outlineLevel="0" collapsed="false">
      <c r="A269" s="42" t="s">
        <v>227</v>
      </c>
      <c r="B269" s="42" t="s">
        <v>89</v>
      </c>
      <c r="C269" s="42" t="s">
        <v>144</v>
      </c>
      <c r="D269" s="42" t="n">
        <v>16</v>
      </c>
      <c r="E269" s="43" t="n">
        <f aca="false">SUMPRODUCT(($K269:$AM269="Not Voting")*($K$6:$AM$6)*($K$4:$AM$4))+SUMPRODUCT(($K269:$AM269="")*($K$6:$AM$6)*($K$4:$AM$4))+SUMPRODUCT(($K269:$AM269="Presiding")*($K$6:$AM$6)*($K$4:$AM$4))+SUMPRODUCT(($K269:$AM269="Conflict of Interest")*($K$6:$AM$6)*($K$4:$AM$4))</f>
        <v>0.143</v>
      </c>
      <c r="F269" s="43" t="n">
        <f aca="false">SUMPRODUCT(($K269:$AM269=$K$1:$AM$1)*($K$6:$AM$6)*($K$4:$AM$4)+(($K269:$AM269="Not Voting")*($K$7:$AM$7)*($K$4:$AM$4)*50%))</f>
        <v>0.14</v>
      </c>
      <c r="G269" s="43" t="n">
        <f aca="false">SUMPRODUCT(($K269:$AM269=$K$1:$AM$1)*($K$5:$AM$5)*($K$4:$AM$4)+(($K269:$AM269="Not Voting")*($K$7:$AM$7)*($K$4:$AM$4)*50%))</f>
        <v>0.23</v>
      </c>
      <c r="H269" s="43" t="n">
        <f aca="false">SUMPRODUCT(($K269:$AM269=$K$1:$AM$1)*($K$7:$AM$7)*($K$4:$AM$4)+(($K269:$AM269="Not Voting")*($K$7:$AM$7)*($K$4:$AM$4)*50%))</f>
        <v>0.07</v>
      </c>
      <c r="I269" s="44" t="n">
        <f aca="false">IF(E269&gt;25%,"INC",SUM(F269+G269+H269))</f>
        <v>0.44</v>
      </c>
      <c r="J269" s="47" t="str">
        <f aca="false">IF(I269="INC","INC",VLOOKUP(I269*100,GradeLookup!$E$2:GradeLookup!$G$11,2))</f>
        <v>D+</v>
      </c>
      <c r="K269" s="48" t="s">
        <v>1</v>
      </c>
      <c r="L269" s="48" t="s">
        <v>76</v>
      </c>
      <c r="M269" s="48" t="s">
        <v>1</v>
      </c>
      <c r="N269" s="48" t="s">
        <v>2</v>
      </c>
      <c r="O269" s="48" t="s">
        <v>1</v>
      </c>
      <c r="P269" s="48" t="s">
        <v>2</v>
      </c>
      <c r="Q269" s="48" t="s">
        <v>1</v>
      </c>
      <c r="R269" s="48" t="s">
        <v>2</v>
      </c>
      <c r="S269" s="48" t="s">
        <v>1</v>
      </c>
      <c r="T269" s="48" t="s">
        <v>1</v>
      </c>
      <c r="U269" s="48" t="s">
        <v>76</v>
      </c>
      <c r="V269" s="48" t="s">
        <v>76</v>
      </c>
      <c r="W269" s="48" t="s">
        <v>1</v>
      </c>
      <c r="X269" s="48" t="s">
        <v>76</v>
      </c>
      <c r="Y269" s="48" t="s">
        <v>1</v>
      </c>
      <c r="Z269" s="48" t="s">
        <v>2</v>
      </c>
      <c r="AA269" s="48" t="s">
        <v>76</v>
      </c>
      <c r="AB269" s="48" t="s">
        <v>76</v>
      </c>
      <c r="AC269" s="48" t="s">
        <v>76</v>
      </c>
      <c r="AD269" s="48" t="s">
        <v>76</v>
      </c>
      <c r="AE269" s="48" t="s">
        <v>2</v>
      </c>
      <c r="AF269" s="48" t="s">
        <v>2</v>
      </c>
      <c r="AG269" s="48" t="s">
        <v>76</v>
      </c>
      <c r="AH269" s="48" t="s">
        <v>76</v>
      </c>
      <c r="AI269" s="48" t="s">
        <v>76</v>
      </c>
      <c r="AJ269" s="48" t="s">
        <v>76</v>
      </c>
      <c r="AK269" s="48" t="s">
        <v>1</v>
      </c>
      <c r="AL269" s="48" t="s">
        <v>76</v>
      </c>
      <c r="AM269" s="48" t="s">
        <v>76</v>
      </c>
    </row>
    <row r="270" customFormat="false" ht="12.75" hidden="false" customHeight="false" outlineLevel="0" collapsed="false">
      <c r="A270" s="42" t="s">
        <v>369</v>
      </c>
      <c r="B270" s="42" t="s">
        <v>89</v>
      </c>
      <c r="C270" s="42" t="s">
        <v>280</v>
      </c>
      <c r="D270" s="42" t="n">
        <v>22</v>
      </c>
      <c r="E270" s="43" t="n">
        <f aca="false">SUMPRODUCT(($K270:$AM270="Not Voting")*($K$6:$AM$6)*($K$4:$AM$4))+SUMPRODUCT(($K270:$AM270="")*($K$6:$AM$6)*($K$4:$AM$4))+SUMPRODUCT(($K270:$AM270="Presiding")*($K$6:$AM$6)*($K$4:$AM$4))+SUMPRODUCT(($K270:$AM270="Conflict of Interest")*($K$6:$AM$6)*($K$4:$AM$4))</f>
        <v>0.004</v>
      </c>
      <c r="F270" s="43" t="n">
        <f aca="false">SUMPRODUCT(($K270:$AM270=$K$1:$AM$1)*($K$6:$AM$6)*($K$4:$AM$4)+(($K270:$AM270="Not Voting")*($K$7:$AM$7)*($K$4:$AM$4)*50%))</f>
        <v>0.14</v>
      </c>
      <c r="G270" s="43" t="n">
        <f aca="false">SUMPRODUCT(($K270:$AM270=$K$1:$AM$1)*($K$5:$AM$5)*($K$4:$AM$4)+(($K270:$AM270="Not Voting")*($K$7:$AM$7)*($K$4:$AM$4)*50%))</f>
        <v>0.25</v>
      </c>
      <c r="H270" s="43" t="n">
        <f aca="false">SUMPRODUCT(($K270:$AM270=$K$1:$AM$1)*($K$7:$AM$7)*($K$4:$AM$4)+(($K270:$AM270="Not Voting")*($K$7:$AM$7)*($K$4:$AM$4)*50%))</f>
        <v>0.05</v>
      </c>
      <c r="I270" s="44" t="n">
        <f aca="false">IF(E270&gt;25%,"INC",SUM(F270+G270+H270))</f>
        <v>0.44</v>
      </c>
      <c r="J270" s="47" t="str">
        <f aca="false">IF(I270="INC","INC",VLOOKUP(I270*100,GradeLookup!$E$2:GradeLookup!$G$11,2))</f>
        <v>D+</v>
      </c>
      <c r="K270" s="48" t="s">
        <v>1</v>
      </c>
      <c r="L270" s="48" t="s">
        <v>1</v>
      </c>
      <c r="M270" s="48" t="s">
        <v>1</v>
      </c>
      <c r="N270" s="48" t="s">
        <v>2</v>
      </c>
      <c r="O270" s="48" t="s">
        <v>1</v>
      </c>
      <c r="P270" s="48" t="s">
        <v>2</v>
      </c>
      <c r="Q270" s="48" t="s">
        <v>1</v>
      </c>
      <c r="R270" s="48" t="s">
        <v>2</v>
      </c>
      <c r="S270" s="48" t="s">
        <v>1</v>
      </c>
      <c r="T270" s="48" t="s">
        <v>1</v>
      </c>
      <c r="U270" s="48" t="s">
        <v>1</v>
      </c>
      <c r="V270" s="48" t="s">
        <v>76</v>
      </c>
      <c r="W270" s="48" t="s">
        <v>1</v>
      </c>
      <c r="X270" s="48" t="s">
        <v>76</v>
      </c>
      <c r="Y270" s="48" t="s">
        <v>1</v>
      </c>
      <c r="Z270" s="48" t="s">
        <v>2</v>
      </c>
      <c r="AA270" s="48" t="s">
        <v>1</v>
      </c>
      <c r="AB270" s="48" t="s">
        <v>1</v>
      </c>
      <c r="AC270" s="48" t="s">
        <v>2</v>
      </c>
      <c r="AD270" s="48" t="s">
        <v>2</v>
      </c>
      <c r="AE270" s="48" t="s">
        <v>2</v>
      </c>
      <c r="AF270" s="48" t="s">
        <v>2</v>
      </c>
      <c r="AG270" s="48" t="s">
        <v>1</v>
      </c>
      <c r="AH270" s="48" t="s">
        <v>2</v>
      </c>
      <c r="AI270" s="48" t="s">
        <v>1</v>
      </c>
      <c r="AJ270" s="48" t="s">
        <v>2</v>
      </c>
      <c r="AK270" s="48" t="s">
        <v>1</v>
      </c>
      <c r="AL270" s="48" t="s">
        <v>1</v>
      </c>
      <c r="AM270" s="48" t="s">
        <v>2</v>
      </c>
    </row>
    <row r="271" customFormat="false" ht="12.75" hidden="false" customHeight="false" outlineLevel="0" collapsed="false">
      <c r="A271" s="42" t="s">
        <v>489</v>
      </c>
      <c r="B271" s="42" t="s">
        <v>95</v>
      </c>
      <c r="C271" s="42" t="s">
        <v>481</v>
      </c>
      <c r="D271" s="42" t="n">
        <v>4</v>
      </c>
      <c r="E271" s="43" t="n">
        <f aca="false">SUMPRODUCT(($K271:$AM271="Not Voting")*($K$6:$AM$6)*($K$4:$AM$4))+SUMPRODUCT(($K271:$AM271="")*($K$6:$AM$6)*($K$4:$AM$4))+SUMPRODUCT(($K271:$AM271="Presiding")*($K$6:$AM$6)*($K$4:$AM$4))+SUMPRODUCT(($K271:$AM271="Conflict of Interest")*($K$6:$AM$6)*($K$4:$AM$4))</f>
        <v>0.058</v>
      </c>
      <c r="F271" s="43" t="n">
        <f aca="false">SUMPRODUCT(($K271:$AM271=$K$1:$AM$1)*($K$6:$AM$6)*($K$4:$AM$4)+(($K271:$AM271="Not Voting")*($K$7:$AM$7)*($K$4:$AM$4)*50%))</f>
        <v>0.2375</v>
      </c>
      <c r="G271" s="43" t="n">
        <f aca="false">SUMPRODUCT(($K271:$AM271=$K$1:$AM$1)*($K$5:$AM$5)*($K$4:$AM$4)+(($K271:$AM271="Not Voting")*($K$7:$AM$7)*($K$4:$AM$4)*50%))</f>
        <v>0.1475</v>
      </c>
      <c r="H271" s="43" t="n">
        <f aca="false">SUMPRODUCT(($K271:$AM271=$K$1:$AM$1)*($K$7:$AM$7)*($K$4:$AM$4)+(($K271:$AM271="Not Voting")*($K$7:$AM$7)*($K$4:$AM$4)*50%))</f>
        <v>0.0525</v>
      </c>
      <c r="I271" s="44" t="n">
        <f aca="false">IF(E271&gt;25%,"INC",SUM(F271+G271+H271))</f>
        <v>0.4375</v>
      </c>
      <c r="J271" s="47" t="str">
        <f aca="false">IF(I271="INC","INC",VLOOKUP(I271*100,GradeLookup!$E$2:GradeLookup!$G$11,2))</f>
        <v>D+</v>
      </c>
      <c r="K271" s="48" t="s">
        <v>2</v>
      </c>
      <c r="L271" s="48" t="s">
        <v>76</v>
      </c>
      <c r="M271" s="48" t="s">
        <v>2</v>
      </c>
      <c r="N271" s="48" t="s">
        <v>1</v>
      </c>
      <c r="O271" s="48" t="s">
        <v>1</v>
      </c>
      <c r="P271" s="48" t="s">
        <v>1</v>
      </c>
      <c r="Q271" s="48" t="s">
        <v>1</v>
      </c>
      <c r="R271" s="48" t="s">
        <v>2</v>
      </c>
      <c r="S271" s="48" t="s">
        <v>2</v>
      </c>
      <c r="T271" s="48" t="s">
        <v>1</v>
      </c>
      <c r="U271" s="48" t="s">
        <v>76</v>
      </c>
      <c r="V271" s="48" t="s">
        <v>76</v>
      </c>
      <c r="W271" s="48" t="s">
        <v>76</v>
      </c>
      <c r="X271" s="48" t="s">
        <v>76</v>
      </c>
      <c r="Y271" s="48" t="s">
        <v>1</v>
      </c>
      <c r="Z271" s="48" t="s">
        <v>76</v>
      </c>
      <c r="AA271" s="48" t="s">
        <v>1</v>
      </c>
      <c r="AB271" s="48" t="s">
        <v>2</v>
      </c>
      <c r="AC271" s="48" t="s">
        <v>76</v>
      </c>
      <c r="AD271" s="48" t="s">
        <v>76</v>
      </c>
      <c r="AE271" s="48" t="s">
        <v>76</v>
      </c>
      <c r="AF271" s="48" t="s">
        <v>76</v>
      </c>
      <c r="AG271" s="48" t="s">
        <v>2</v>
      </c>
      <c r="AH271" s="48" t="s">
        <v>76</v>
      </c>
      <c r="AI271" s="48" t="s">
        <v>76</v>
      </c>
      <c r="AJ271" s="48" t="s">
        <v>1</v>
      </c>
      <c r="AK271" s="48" t="s">
        <v>1</v>
      </c>
      <c r="AL271" s="48" t="s">
        <v>2</v>
      </c>
      <c r="AM271" s="48" t="s">
        <v>1</v>
      </c>
    </row>
    <row r="272" customFormat="false" ht="12.75" hidden="false" customHeight="false" outlineLevel="0" collapsed="false">
      <c r="A272" s="42" t="s">
        <v>478</v>
      </c>
      <c r="B272" s="42" t="s">
        <v>95</v>
      </c>
      <c r="C272" s="42" t="s">
        <v>466</v>
      </c>
      <c r="D272" s="42" t="n">
        <v>5</v>
      </c>
      <c r="E272" s="43" t="n">
        <f aca="false">SUMPRODUCT(($K272:$AM272="Not Voting")*($K$6:$AM$6)*($K$4:$AM$4))+SUMPRODUCT(($K272:$AM272="")*($K$6:$AM$6)*($K$4:$AM$4))+SUMPRODUCT(($K272:$AM272="Presiding")*($K$6:$AM$6)*($K$4:$AM$4))+SUMPRODUCT(($K272:$AM272="Conflict of Interest")*($K$6:$AM$6)*($K$4:$AM$4))</f>
        <v>0</v>
      </c>
      <c r="F272" s="43" t="n">
        <f aca="false">SUMPRODUCT(($K272:$AM272=$K$1:$AM$1)*($K$6:$AM$6)*($K$4:$AM$4)+(($K272:$AM272="Not Voting")*($K$7:$AM$7)*($K$4:$AM$4)*50%))</f>
        <v>0.2515</v>
      </c>
      <c r="G272" s="43" t="n">
        <f aca="false">SUMPRODUCT(($K272:$AM272=$K$1:$AM$1)*($K$5:$AM$5)*($K$4:$AM$4)+(($K272:$AM272="Not Voting")*($K$7:$AM$7)*($K$4:$AM$4)*50%))</f>
        <v>0.1585</v>
      </c>
      <c r="H272" s="43" t="n">
        <f aca="false">SUMPRODUCT(($K272:$AM272=$K$1:$AM$1)*($K$7:$AM$7)*($K$4:$AM$4)+(($K272:$AM272="Not Voting")*($K$7:$AM$7)*($K$4:$AM$4)*50%))</f>
        <v>0.02</v>
      </c>
      <c r="I272" s="44" t="n">
        <f aca="false">IF(E272&gt;25%,"INC",SUM(F272+G272+H272))</f>
        <v>0.43</v>
      </c>
      <c r="J272" s="47" t="str">
        <f aca="false">IF(I272="INC","INC",VLOOKUP(I272*100,GradeLookup!$E$2:GradeLookup!$G$11,2))</f>
        <v>D+</v>
      </c>
      <c r="K272" s="48" t="s">
        <v>2</v>
      </c>
      <c r="L272" s="48" t="s">
        <v>1</v>
      </c>
      <c r="M272" s="48" t="s">
        <v>1</v>
      </c>
      <c r="N272" s="48" t="s">
        <v>1</v>
      </c>
      <c r="O272" s="48" t="s">
        <v>1</v>
      </c>
      <c r="P272" s="48" t="s">
        <v>1</v>
      </c>
      <c r="Q272" s="48" t="s">
        <v>1</v>
      </c>
      <c r="R272" s="48" t="s">
        <v>2</v>
      </c>
      <c r="S272" s="48" t="s">
        <v>1</v>
      </c>
      <c r="T272" s="48" t="s">
        <v>1</v>
      </c>
      <c r="U272" s="48" t="s">
        <v>1</v>
      </c>
      <c r="V272" s="48" t="s">
        <v>1</v>
      </c>
      <c r="W272" s="48" t="s">
        <v>1</v>
      </c>
      <c r="X272" s="48" t="s">
        <v>1</v>
      </c>
      <c r="Y272" s="48" t="s">
        <v>2</v>
      </c>
      <c r="Z272" s="48" t="s">
        <v>1</v>
      </c>
      <c r="AA272" s="48" t="s">
        <v>2</v>
      </c>
      <c r="AB272" s="48" t="s">
        <v>1</v>
      </c>
      <c r="AC272" s="48" t="s">
        <v>1</v>
      </c>
      <c r="AD272" s="48" t="s">
        <v>2</v>
      </c>
      <c r="AE272" s="48" t="s">
        <v>2</v>
      </c>
      <c r="AF272" s="48" t="s">
        <v>1</v>
      </c>
      <c r="AG272" s="48" t="s">
        <v>2</v>
      </c>
      <c r="AH272" s="48" t="s">
        <v>2</v>
      </c>
      <c r="AI272" s="48" t="s">
        <v>2</v>
      </c>
      <c r="AJ272" s="48" t="s">
        <v>2</v>
      </c>
      <c r="AK272" s="48" t="s">
        <v>1</v>
      </c>
      <c r="AL272" s="48" t="s">
        <v>2</v>
      </c>
      <c r="AM272" s="48" t="s">
        <v>1</v>
      </c>
    </row>
    <row r="273" customFormat="false" ht="12.75" hidden="false" customHeight="false" outlineLevel="0" collapsed="false">
      <c r="A273" s="42" t="s">
        <v>170</v>
      </c>
      <c r="B273" s="42" t="s">
        <v>95</v>
      </c>
      <c r="C273" s="42" t="s">
        <v>144</v>
      </c>
      <c r="D273" s="42" t="n">
        <v>4</v>
      </c>
      <c r="E273" s="43" t="n">
        <f aca="false">SUMPRODUCT(($K273:$AM273="Not Voting")*($K$6:$AM$6)*($K$4:$AM$4))+SUMPRODUCT(($K273:$AM273="")*($K$6:$AM$6)*($K$4:$AM$4))+SUMPRODUCT(($K273:$AM273="Presiding")*($K$6:$AM$6)*($K$4:$AM$4))+SUMPRODUCT(($K273:$AM273="Conflict of Interest")*($K$6:$AM$6)*($K$4:$AM$4))</f>
        <v>0.1975</v>
      </c>
      <c r="F273" s="43" t="n">
        <f aca="false">SUMPRODUCT(($K273:$AM273=$K$1:$AM$1)*($K$6:$AM$6)*($K$4:$AM$4)+(($K273:$AM273="Not Voting")*($K$7:$AM$7)*($K$4:$AM$4)*50%))</f>
        <v>0.1505</v>
      </c>
      <c r="G273" s="43" t="n">
        <f aca="false">SUMPRODUCT(($K273:$AM273=$K$1:$AM$1)*($K$5:$AM$5)*($K$4:$AM$4)+(($K273:$AM273="Not Voting")*($K$7:$AM$7)*($K$4:$AM$4)*50%))</f>
        <v>0.2645</v>
      </c>
      <c r="H273" s="43" t="n">
        <f aca="false">SUMPRODUCT(($K273:$AM273=$K$1:$AM$1)*($K$7:$AM$7)*($K$4:$AM$4)+(($K273:$AM273="Not Voting")*($K$7:$AM$7)*($K$4:$AM$4)*50%))</f>
        <v>0.015</v>
      </c>
      <c r="I273" s="44" t="n">
        <f aca="false">IF(E273&gt;25%,"INC",SUM(F273+G273+H273))</f>
        <v>0.43</v>
      </c>
      <c r="J273" s="47" t="str">
        <f aca="false">IF(I273="INC","INC",VLOOKUP(I273*100,GradeLookup!$E$2:GradeLookup!$G$11,2))</f>
        <v>D+</v>
      </c>
      <c r="K273" s="48" t="s">
        <v>2</v>
      </c>
      <c r="L273" s="48" t="s">
        <v>1</v>
      </c>
      <c r="M273" s="48" t="s">
        <v>2</v>
      </c>
      <c r="N273" s="48" t="s">
        <v>1</v>
      </c>
      <c r="O273" s="48" t="s">
        <v>1</v>
      </c>
      <c r="P273" s="48" t="s">
        <v>76</v>
      </c>
      <c r="Q273" s="48" t="s">
        <v>2</v>
      </c>
      <c r="R273" s="48" t="s">
        <v>76</v>
      </c>
      <c r="S273" s="48" t="s">
        <v>2</v>
      </c>
      <c r="T273" s="48" t="s">
        <v>2</v>
      </c>
      <c r="U273" s="48" t="s">
        <v>2</v>
      </c>
      <c r="V273" s="48" t="s">
        <v>1</v>
      </c>
      <c r="W273" s="48" t="s">
        <v>2</v>
      </c>
      <c r="X273" s="48" t="s">
        <v>1</v>
      </c>
      <c r="Y273" s="48" t="s">
        <v>76</v>
      </c>
      <c r="Z273" s="48" t="s">
        <v>1</v>
      </c>
      <c r="AA273" s="48" t="s">
        <v>76</v>
      </c>
      <c r="AB273" s="48" t="s">
        <v>76</v>
      </c>
      <c r="AC273" s="48" t="s">
        <v>76</v>
      </c>
      <c r="AD273" s="48" t="s">
        <v>1</v>
      </c>
      <c r="AE273" s="48" t="s">
        <v>1</v>
      </c>
      <c r="AF273" s="48" t="s">
        <v>1</v>
      </c>
      <c r="AG273" s="48" t="s">
        <v>2</v>
      </c>
      <c r="AH273" s="48" t="s">
        <v>1</v>
      </c>
      <c r="AI273" s="48" t="s">
        <v>1</v>
      </c>
      <c r="AJ273" s="48" t="s">
        <v>2</v>
      </c>
      <c r="AK273" s="48" t="s">
        <v>1</v>
      </c>
      <c r="AL273" s="48" t="s">
        <v>2</v>
      </c>
      <c r="AM273" s="48" t="s">
        <v>76</v>
      </c>
    </row>
    <row r="274" customFormat="false" ht="12.75" hidden="false" customHeight="false" outlineLevel="0" collapsed="false">
      <c r="A274" s="42" t="s">
        <v>484</v>
      </c>
      <c r="B274" s="42" t="s">
        <v>95</v>
      </c>
      <c r="C274" s="42" t="s">
        <v>481</v>
      </c>
      <c r="D274" s="42" t="n">
        <v>3</v>
      </c>
      <c r="E274" s="43" t="n">
        <f aca="false">SUMPRODUCT(($K274:$AM274="Not Voting")*($K$6:$AM$6)*($K$4:$AM$4))+SUMPRODUCT(($K274:$AM274="")*($K$6:$AM$6)*($K$4:$AM$4))+SUMPRODUCT(($K274:$AM274="Presiding")*($K$6:$AM$6)*($K$4:$AM$4))+SUMPRODUCT(($K274:$AM274="Conflict of Interest")*($K$6:$AM$6)*($K$4:$AM$4))</f>
        <v>0.1075</v>
      </c>
      <c r="F274" s="43" t="n">
        <f aca="false">SUMPRODUCT(($K274:$AM274=$K$1:$AM$1)*($K$6:$AM$6)*($K$4:$AM$4)+(($K274:$AM274="Not Voting")*($K$7:$AM$7)*($K$4:$AM$4)*50%))</f>
        <v>0.1715</v>
      </c>
      <c r="G274" s="43" t="n">
        <f aca="false">SUMPRODUCT(($K274:$AM274=$K$1:$AM$1)*($K$5:$AM$5)*($K$4:$AM$4)+(($K274:$AM274="Not Voting")*($K$7:$AM$7)*($K$4:$AM$4)*50%))</f>
        <v>0.2335</v>
      </c>
      <c r="H274" s="43" t="n">
        <f aca="false">SUMPRODUCT(($K274:$AM274=$K$1:$AM$1)*($K$7:$AM$7)*($K$4:$AM$4)+(($K274:$AM274="Not Voting")*($K$7:$AM$7)*($K$4:$AM$4)*50%))</f>
        <v>0.025</v>
      </c>
      <c r="I274" s="44" t="n">
        <f aca="false">IF(E274&gt;25%,"INC",SUM(F274+G274+H274))</f>
        <v>0.43</v>
      </c>
      <c r="J274" s="47" t="str">
        <f aca="false">IF(I274="INC","INC",VLOOKUP(I274*100,GradeLookup!$E$2:GradeLookup!$G$11,2))</f>
        <v>D+</v>
      </c>
      <c r="K274" s="48" t="s">
        <v>2</v>
      </c>
      <c r="L274" s="48" t="s">
        <v>1</v>
      </c>
      <c r="M274" s="48" t="s">
        <v>2</v>
      </c>
      <c r="N274" s="48" t="s">
        <v>1</v>
      </c>
      <c r="O274" s="48" t="s">
        <v>1</v>
      </c>
      <c r="P274" s="48" t="s">
        <v>76</v>
      </c>
      <c r="Q274" s="48" t="s">
        <v>1</v>
      </c>
      <c r="R274" s="48" t="s">
        <v>76</v>
      </c>
      <c r="S274" s="48" t="s">
        <v>1</v>
      </c>
      <c r="T274" s="48" t="s">
        <v>2</v>
      </c>
      <c r="U274" s="48" t="s">
        <v>1</v>
      </c>
      <c r="V274" s="48" t="s">
        <v>1</v>
      </c>
      <c r="W274" s="48" t="s">
        <v>2</v>
      </c>
      <c r="X274" s="48" t="s">
        <v>1</v>
      </c>
      <c r="Y274" s="48" t="s">
        <v>76</v>
      </c>
      <c r="Z274" s="48" t="s">
        <v>1</v>
      </c>
      <c r="AA274" s="48" t="s">
        <v>1</v>
      </c>
      <c r="AB274" s="48" t="s">
        <v>2</v>
      </c>
      <c r="AC274" s="48" t="s">
        <v>1</v>
      </c>
      <c r="AD274" s="48" t="s">
        <v>1</v>
      </c>
      <c r="AE274" s="48" t="s">
        <v>1</v>
      </c>
      <c r="AF274" s="48" t="s">
        <v>1</v>
      </c>
      <c r="AG274" s="48" t="s">
        <v>2</v>
      </c>
      <c r="AH274" s="48" t="s">
        <v>1</v>
      </c>
      <c r="AI274" s="48" t="s">
        <v>1</v>
      </c>
      <c r="AJ274" s="48" t="s">
        <v>1</v>
      </c>
      <c r="AK274" s="48" t="s">
        <v>1</v>
      </c>
      <c r="AL274" s="48" t="s">
        <v>1</v>
      </c>
      <c r="AM274" s="48" t="s">
        <v>1</v>
      </c>
    </row>
    <row r="275" customFormat="false" ht="12.75" hidden="false" customHeight="false" outlineLevel="0" collapsed="false">
      <c r="A275" s="42" t="s">
        <v>263</v>
      </c>
      <c r="B275" s="42" t="s">
        <v>95</v>
      </c>
      <c r="C275" s="42" t="s">
        <v>235</v>
      </c>
      <c r="D275" s="42" t="n">
        <v>10</v>
      </c>
      <c r="E275" s="43" t="n">
        <f aca="false">SUMPRODUCT(($K275:$AM275="Not Voting")*($K$6:$AM$6)*($K$4:$AM$4))+SUMPRODUCT(($K275:$AM275="")*($K$6:$AM$6)*($K$4:$AM$4))+SUMPRODUCT(($K275:$AM275="Presiding")*($K$6:$AM$6)*($K$4:$AM$4))+SUMPRODUCT(($K275:$AM275="Conflict of Interest")*($K$6:$AM$6)*($K$4:$AM$4))</f>
        <v>0</v>
      </c>
      <c r="F275" s="43" t="n">
        <f aca="false">SUMPRODUCT(($K275:$AM275=$K$1:$AM$1)*($K$6:$AM$6)*($K$4:$AM$4)+(($K275:$AM275="Not Voting")*($K$7:$AM$7)*($K$4:$AM$4)*50%))</f>
        <v>0.154</v>
      </c>
      <c r="G275" s="43" t="n">
        <f aca="false">SUMPRODUCT(($K275:$AM275=$K$1:$AM$1)*($K$5:$AM$5)*($K$4:$AM$4)+(($K275:$AM275="Not Voting")*($K$7:$AM$7)*($K$4:$AM$4)*50%))</f>
        <v>0.211</v>
      </c>
      <c r="H275" s="43" t="n">
        <f aca="false">SUMPRODUCT(($K275:$AM275=$K$1:$AM$1)*($K$7:$AM$7)*($K$4:$AM$4)+(($K275:$AM275="Not Voting")*($K$7:$AM$7)*($K$4:$AM$4)*50%))</f>
        <v>0.065</v>
      </c>
      <c r="I275" s="44" t="n">
        <f aca="false">IF(E275&gt;25%,"INC",SUM(F275+G275+H275))</f>
        <v>0.43</v>
      </c>
      <c r="J275" s="47" t="str">
        <f aca="false">IF(I275="INC","INC",VLOOKUP(I275*100,GradeLookup!$E$2:GradeLookup!$G$11,2))</f>
        <v>D+</v>
      </c>
      <c r="K275" s="48" t="s">
        <v>2</v>
      </c>
      <c r="L275" s="48" t="s">
        <v>1</v>
      </c>
      <c r="M275" s="48" t="s">
        <v>1</v>
      </c>
      <c r="N275" s="48" t="s">
        <v>2</v>
      </c>
      <c r="O275" s="48" t="s">
        <v>1</v>
      </c>
      <c r="P275" s="48" t="s">
        <v>2</v>
      </c>
      <c r="Q275" s="48" t="s">
        <v>1</v>
      </c>
      <c r="R275" s="48" t="s">
        <v>2</v>
      </c>
      <c r="S275" s="48" t="s">
        <v>1</v>
      </c>
      <c r="T275" s="48" t="s">
        <v>1</v>
      </c>
      <c r="U275" s="48" t="s">
        <v>1</v>
      </c>
      <c r="V275" s="48" t="s">
        <v>1</v>
      </c>
      <c r="W275" s="48" t="s">
        <v>1</v>
      </c>
      <c r="X275" s="48" t="s">
        <v>1</v>
      </c>
      <c r="Y275" s="48" t="s">
        <v>1</v>
      </c>
      <c r="Z275" s="48" t="s">
        <v>2</v>
      </c>
      <c r="AA275" s="48" t="s">
        <v>1</v>
      </c>
      <c r="AB275" s="48" t="s">
        <v>1</v>
      </c>
      <c r="AC275" s="48" t="s">
        <v>2</v>
      </c>
      <c r="AD275" s="48" t="s">
        <v>1</v>
      </c>
      <c r="AE275" s="48" t="s">
        <v>1</v>
      </c>
      <c r="AF275" s="48" t="s">
        <v>1</v>
      </c>
      <c r="AG275" s="48" t="s">
        <v>1</v>
      </c>
      <c r="AH275" s="48" t="s">
        <v>2</v>
      </c>
      <c r="AI275" s="48" t="s">
        <v>2</v>
      </c>
      <c r="AJ275" s="48" t="s">
        <v>1</v>
      </c>
      <c r="AK275" s="48" t="s">
        <v>1</v>
      </c>
      <c r="AL275" s="48" t="s">
        <v>1</v>
      </c>
      <c r="AM275" s="48" t="s">
        <v>1</v>
      </c>
    </row>
    <row r="276" customFormat="false" ht="12.75" hidden="false" customHeight="false" outlineLevel="0" collapsed="false">
      <c r="A276" s="42" t="s">
        <v>283</v>
      </c>
      <c r="B276" s="42" t="s">
        <v>89</v>
      </c>
      <c r="C276" s="42" t="s">
        <v>280</v>
      </c>
      <c r="D276" s="42" t="n">
        <v>2</v>
      </c>
      <c r="E276" s="43" t="n">
        <f aca="false">SUMPRODUCT(($K276:$AM276="Not Voting")*($K$6:$AM$6)*($K$4:$AM$4))+SUMPRODUCT(($K276:$AM276="")*($K$6:$AM$6)*($K$4:$AM$4))+SUMPRODUCT(($K276:$AM276="Presiding")*($K$6:$AM$6)*($K$4:$AM$4))+SUMPRODUCT(($K276:$AM276="Conflict of Interest")*($K$6:$AM$6)*($K$4:$AM$4))</f>
        <v>0.005</v>
      </c>
      <c r="F276" s="43" t="n">
        <f aca="false">SUMPRODUCT(($K276:$AM276=$K$1:$AM$1)*($K$6:$AM$6)*($K$4:$AM$4)+(($K276:$AM276="Not Voting")*($K$7:$AM$7)*($K$4:$AM$4)*50%))</f>
        <v>0.149</v>
      </c>
      <c r="G276" s="43" t="n">
        <f aca="false">SUMPRODUCT(($K276:$AM276=$K$1:$AM$1)*($K$5:$AM$5)*($K$4:$AM$4)+(($K276:$AM276="Not Voting")*($K$7:$AM$7)*($K$4:$AM$4)*50%))</f>
        <v>0.231</v>
      </c>
      <c r="H276" s="43" t="n">
        <f aca="false">SUMPRODUCT(($K276:$AM276=$K$1:$AM$1)*($K$7:$AM$7)*($K$4:$AM$4)+(($K276:$AM276="Not Voting")*($K$7:$AM$7)*($K$4:$AM$4)*50%))</f>
        <v>0.05</v>
      </c>
      <c r="I276" s="44" t="n">
        <f aca="false">IF(E276&gt;25%,"INC",SUM(F276+G276+H276))</f>
        <v>0.43</v>
      </c>
      <c r="J276" s="47" t="str">
        <f aca="false">IF(I276="INC","INC",VLOOKUP(I276*100,GradeLookup!$E$2:GradeLookup!$G$11,2))</f>
        <v>D+</v>
      </c>
      <c r="K276" s="48" t="s">
        <v>1</v>
      </c>
      <c r="L276" s="48" t="s">
        <v>1</v>
      </c>
      <c r="M276" s="48" t="s">
        <v>1</v>
      </c>
      <c r="N276" s="48" t="s">
        <v>2</v>
      </c>
      <c r="O276" s="48" t="s">
        <v>1</v>
      </c>
      <c r="P276" s="48" t="s">
        <v>2</v>
      </c>
      <c r="Q276" s="48" t="s">
        <v>1</v>
      </c>
      <c r="R276" s="48" t="s">
        <v>2</v>
      </c>
      <c r="S276" s="48" t="s">
        <v>1</v>
      </c>
      <c r="T276" s="48" t="s">
        <v>1</v>
      </c>
      <c r="U276" s="48" t="s">
        <v>2</v>
      </c>
      <c r="V276" s="48" t="s">
        <v>76</v>
      </c>
      <c r="W276" s="48" t="s">
        <v>1</v>
      </c>
      <c r="X276" s="48" t="s">
        <v>2</v>
      </c>
      <c r="Y276" s="48" t="s">
        <v>1</v>
      </c>
      <c r="Z276" s="48" t="s">
        <v>2</v>
      </c>
      <c r="AA276" s="48" t="s">
        <v>1</v>
      </c>
      <c r="AB276" s="48" t="s">
        <v>1</v>
      </c>
      <c r="AC276" s="48" t="s">
        <v>2</v>
      </c>
      <c r="AD276" s="48" t="s">
        <v>76</v>
      </c>
      <c r="AE276" s="48" t="s">
        <v>2</v>
      </c>
      <c r="AF276" s="48" t="s">
        <v>2</v>
      </c>
      <c r="AG276" s="48" t="s">
        <v>1</v>
      </c>
      <c r="AH276" s="48" t="s">
        <v>2</v>
      </c>
      <c r="AI276" s="48" t="s">
        <v>2</v>
      </c>
      <c r="AJ276" s="48" t="s">
        <v>1</v>
      </c>
      <c r="AK276" s="48" t="s">
        <v>1</v>
      </c>
      <c r="AL276" s="48" t="s">
        <v>1</v>
      </c>
      <c r="AM276" s="48" t="s">
        <v>2</v>
      </c>
    </row>
    <row r="277" customFormat="false" ht="12.75" hidden="false" customHeight="false" outlineLevel="0" collapsed="false">
      <c r="A277" s="42" t="s">
        <v>98</v>
      </c>
      <c r="B277" s="42" t="s">
        <v>89</v>
      </c>
      <c r="C277" s="42" t="s">
        <v>90</v>
      </c>
      <c r="D277" s="42" t="n">
        <v>4</v>
      </c>
      <c r="E277" s="43" t="n">
        <f aca="false">SUMPRODUCT(($K277:$AM277="Not Voting")*($K$6:$AM$6)*($K$4:$AM$4))+SUMPRODUCT(($K277:$AM277="")*($K$6:$AM$6)*($K$4:$AM$4))+SUMPRODUCT(($K277:$AM277="Presiding")*($K$6:$AM$6)*($K$4:$AM$4))+SUMPRODUCT(($K277:$AM277="Conflict of Interest")*($K$6:$AM$6)*($K$4:$AM$4))</f>
        <v>0</v>
      </c>
      <c r="F277" s="43" t="n">
        <f aca="false">SUMPRODUCT(($K277:$AM277=$K$1:$AM$1)*($K$6:$AM$6)*($K$4:$AM$4)+(($K277:$AM277="Not Voting")*($K$7:$AM$7)*($K$4:$AM$4)*50%))</f>
        <v>0.089</v>
      </c>
      <c r="G277" s="43" t="n">
        <f aca="false">SUMPRODUCT(($K277:$AM277=$K$1:$AM$1)*($K$5:$AM$5)*($K$4:$AM$4)+(($K277:$AM277="Not Voting")*($K$7:$AM$7)*($K$4:$AM$4)*50%))</f>
        <v>0.291</v>
      </c>
      <c r="H277" s="43" t="n">
        <f aca="false">SUMPRODUCT(($K277:$AM277=$K$1:$AM$1)*($K$7:$AM$7)*($K$4:$AM$4)+(($K277:$AM277="Not Voting")*($K$7:$AM$7)*($K$4:$AM$4)*50%))</f>
        <v>0.05</v>
      </c>
      <c r="I277" s="44" t="n">
        <f aca="false">IF(E277&gt;25%,"INC",SUM(F277+G277+H277))</f>
        <v>0.43</v>
      </c>
      <c r="J277" s="47" t="str">
        <f aca="false">IF(I277="INC","INC",VLOOKUP(I277*100,GradeLookup!$E$2:GradeLookup!$G$11,2))</f>
        <v>D+</v>
      </c>
      <c r="K277" s="48" t="s">
        <v>1</v>
      </c>
      <c r="L277" s="48" t="s">
        <v>1</v>
      </c>
      <c r="M277" s="48" t="s">
        <v>1</v>
      </c>
      <c r="N277" s="48" t="s">
        <v>2</v>
      </c>
      <c r="O277" s="48" t="s">
        <v>2</v>
      </c>
      <c r="P277" s="48" t="s">
        <v>1</v>
      </c>
      <c r="Q277" s="48" t="s">
        <v>2</v>
      </c>
      <c r="R277" s="48" t="s">
        <v>1</v>
      </c>
      <c r="S277" s="48" t="s">
        <v>1</v>
      </c>
      <c r="T277" s="48" t="s">
        <v>1</v>
      </c>
      <c r="U277" s="48" t="s">
        <v>2</v>
      </c>
      <c r="V277" s="48" t="s">
        <v>2</v>
      </c>
      <c r="W277" s="48" t="s">
        <v>1</v>
      </c>
      <c r="X277" s="48" t="s">
        <v>2</v>
      </c>
      <c r="Y277" s="48" t="s">
        <v>1</v>
      </c>
      <c r="Z277" s="48" t="s">
        <v>2</v>
      </c>
      <c r="AA277" s="48" t="s">
        <v>1</v>
      </c>
      <c r="AB277" s="48" t="s">
        <v>1</v>
      </c>
      <c r="AC277" s="48" t="s">
        <v>2</v>
      </c>
      <c r="AD277" s="48" t="s">
        <v>1</v>
      </c>
      <c r="AE277" s="48" t="s">
        <v>2</v>
      </c>
      <c r="AF277" s="48" t="s">
        <v>2</v>
      </c>
      <c r="AG277" s="48" t="s">
        <v>1</v>
      </c>
      <c r="AH277" s="48" t="s">
        <v>1</v>
      </c>
      <c r="AI277" s="48" t="s">
        <v>1</v>
      </c>
      <c r="AJ277" s="48" t="s">
        <v>1</v>
      </c>
      <c r="AK277" s="48" t="s">
        <v>2</v>
      </c>
      <c r="AL277" s="48" t="s">
        <v>1</v>
      </c>
      <c r="AM277" s="48" t="s">
        <v>2</v>
      </c>
    </row>
    <row r="278" customFormat="false" ht="12.75" hidden="false" customHeight="false" outlineLevel="0" collapsed="false">
      <c r="A278" s="42" t="s">
        <v>141</v>
      </c>
      <c r="B278" s="42" t="s">
        <v>89</v>
      </c>
      <c r="C278" s="42" t="s">
        <v>106</v>
      </c>
      <c r="D278" s="42" t="n">
        <v>7</v>
      </c>
      <c r="E278" s="43" t="n">
        <f aca="false">SUMPRODUCT(($K278:$AM278="Not Voting")*($K$6:$AM$6)*($K$4:$AM$4))+SUMPRODUCT(($K278:$AM278="")*($K$6:$AM$6)*($K$4:$AM$4))+SUMPRODUCT(($K278:$AM278="Presiding")*($K$6:$AM$6)*($K$4:$AM$4))+SUMPRODUCT(($K278:$AM278="Conflict of Interest")*($K$6:$AM$6)*($K$4:$AM$4))</f>
        <v>0.1075</v>
      </c>
      <c r="F278" s="43" t="n">
        <f aca="false">SUMPRODUCT(($K278:$AM278=$K$1:$AM$1)*($K$6:$AM$6)*($K$4:$AM$4)+(($K278:$AM278="Not Voting")*($K$7:$AM$7)*($K$4:$AM$4)*50%))</f>
        <v>0.089</v>
      </c>
      <c r="G278" s="43" t="n">
        <f aca="false">SUMPRODUCT(($K278:$AM278=$K$1:$AM$1)*($K$5:$AM$5)*($K$4:$AM$4)+(($K278:$AM278="Not Voting")*($K$7:$AM$7)*($K$4:$AM$4)*50%))</f>
        <v>0.291</v>
      </c>
      <c r="H278" s="43" t="n">
        <f aca="false">SUMPRODUCT(($K278:$AM278=$K$1:$AM$1)*($K$7:$AM$7)*($K$4:$AM$4)+(($K278:$AM278="Not Voting")*($K$7:$AM$7)*($K$4:$AM$4)*50%))</f>
        <v>0.05</v>
      </c>
      <c r="I278" s="44" t="n">
        <f aca="false">IF(E278&gt;25%,"INC",SUM(F278+G278+H278))</f>
        <v>0.43</v>
      </c>
      <c r="J278" s="47" t="str">
        <f aca="false">IF(I278="INC","INC",VLOOKUP(I278*100,GradeLookup!$E$2:GradeLookup!$G$11,2))</f>
        <v>D+</v>
      </c>
      <c r="K278" s="48" t="s">
        <v>1</v>
      </c>
      <c r="L278" s="48" t="s">
        <v>1</v>
      </c>
      <c r="M278" s="48" t="s">
        <v>1</v>
      </c>
      <c r="N278" s="50" t="s">
        <v>2</v>
      </c>
      <c r="O278" s="48" t="s">
        <v>1</v>
      </c>
      <c r="P278" s="48" t="s">
        <v>76</v>
      </c>
      <c r="Q278" s="48" t="s">
        <v>1</v>
      </c>
      <c r="R278" s="48" t="s">
        <v>76</v>
      </c>
      <c r="S278" s="48" t="s">
        <v>1</v>
      </c>
      <c r="T278" s="48" t="s">
        <v>1</v>
      </c>
      <c r="U278" s="48" t="s">
        <v>1</v>
      </c>
      <c r="V278" s="48" t="s">
        <v>2</v>
      </c>
      <c r="W278" s="48" t="s">
        <v>2</v>
      </c>
      <c r="X278" s="48" t="s">
        <v>1</v>
      </c>
      <c r="Y278" s="48" t="s">
        <v>76</v>
      </c>
      <c r="Z278" s="48" t="s">
        <v>2</v>
      </c>
      <c r="AA278" s="48" t="s">
        <v>1</v>
      </c>
      <c r="AB278" s="48" t="s">
        <v>1</v>
      </c>
      <c r="AC278" s="48" t="s">
        <v>1</v>
      </c>
      <c r="AD278" s="48" t="s">
        <v>2</v>
      </c>
      <c r="AE278" s="48" t="s">
        <v>2</v>
      </c>
      <c r="AF278" s="48" t="s">
        <v>1</v>
      </c>
      <c r="AG278" s="48" t="s">
        <v>2</v>
      </c>
      <c r="AH278" s="48" t="s">
        <v>2</v>
      </c>
      <c r="AI278" s="48" t="s">
        <v>2</v>
      </c>
      <c r="AJ278" s="48" t="s">
        <v>1</v>
      </c>
      <c r="AK278" s="48" t="s">
        <v>2</v>
      </c>
      <c r="AL278" s="48" t="s">
        <v>1</v>
      </c>
      <c r="AM278" s="48" t="s">
        <v>2</v>
      </c>
    </row>
    <row r="279" customFormat="false" ht="12.75" hidden="false" customHeight="false" outlineLevel="0" collapsed="false">
      <c r="A279" s="42" t="s">
        <v>240</v>
      </c>
      <c r="B279" s="42" t="s">
        <v>89</v>
      </c>
      <c r="C279" s="42" t="s">
        <v>235</v>
      </c>
      <c r="D279" s="42" t="n">
        <v>3</v>
      </c>
      <c r="E279" s="43" t="n">
        <f aca="false">SUMPRODUCT(($K279:$AM279="Not Voting")*($K$6:$AM$6)*($K$4:$AM$4))+SUMPRODUCT(($K279:$AM279="")*($K$6:$AM$6)*($K$4:$AM$4))+SUMPRODUCT(($K279:$AM279="Presiding")*($K$6:$AM$6)*($K$4:$AM$4))+SUMPRODUCT(($K279:$AM279="Conflict of Interest")*($K$6:$AM$6)*($K$4:$AM$4))</f>
        <v>0.08</v>
      </c>
      <c r="F279" s="43" t="n">
        <f aca="false">SUMPRODUCT(($K279:$AM279=$K$1:$AM$1)*($K$6:$AM$6)*($K$4:$AM$4)+(($K279:$AM279="Not Voting")*($K$7:$AM$7)*($K$4:$AM$4)*50%))</f>
        <v>0.149</v>
      </c>
      <c r="G279" s="43" t="n">
        <f aca="false">SUMPRODUCT(($K279:$AM279=$K$1:$AM$1)*($K$5:$AM$5)*($K$4:$AM$4)+(($K279:$AM279="Not Voting")*($K$7:$AM$7)*($K$4:$AM$4)*50%))</f>
        <v>0.226</v>
      </c>
      <c r="H279" s="43" t="n">
        <f aca="false">SUMPRODUCT(($K279:$AM279=$K$1:$AM$1)*($K$7:$AM$7)*($K$4:$AM$4)+(($K279:$AM279="Not Voting")*($K$7:$AM$7)*($K$4:$AM$4)*50%))</f>
        <v>0.055</v>
      </c>
      <c r="I279" s="44" t="n">
        <f aca="false">IF(E279&gt;25%,"INC",SUM(F279+G279+H279))</f>
        <v>0.43</v>
      </c>
      <c r="J279" s="47" t="str">
        <f aca="false">IF(I279="INC","INC",VLOOKUP(I279*100,GradeLookup!$E$2:GradeLookup!$G$11,2))</f>
        <v>D+</v>
      </c>
      <c r="K279" s="48" t="s">
        <v>1</v>
      </c>
      <c r="L279" s="48" t="s">
        <v>1</v>
      </c>
      <c r="M279" s="48" t="s">
        <v>1</v>
      </c>
      <c r="N279" s="48" t="s">
        <v>2</v>
      </c>
      <c r="O279" s="48" t="s">
        <v>1</v>
      </c>
      <c r="P279" s="48" t="s">
        <v>2</v>
      </c>
      <c r="Q279" s="48" t="s">
        <v>1</v>
      </c>
      <c r="R279" s="48" t="s">
        <v>2</v>
      </c>
      <c r="S279" s="48" t="s">
        <v>1</v>
      </c>
      <c r="T279" s="48" t="s">
        <v>1</v>
      </c>
      <c r="U279" s="48" t="s">
        <v>1</v>
      </c>
      <c r="V279" s="48" t="s">
        <v>1</v>
      </c>
      <c r="W279" s="48" t="s">
        <v>1</v>
      </c>
      <c r="X279" s="48" t="s">
        <v>1</v>
      </c>
      <c r="Y279" s="48" t="s">
        <v>1</v>
      </c>
      <c r="Z279" s="48" t="s">
        <v>2</v>
      </c>
      <c r="AA279" s="48" t="s">
        <v>76</v>
      </c>
      <c r="AB279" s="48" t="s">
        <v>76</v>
      </c>
      <c r="AC279" s="48" t="s">
        <v>2</v>
      </c>
      <c r="AD279" s="48" t="s">
        <v>2</v>
      </c>
      <c r="AE279" s="48" t="s">
        <v>1</v>
      </c>
      <c r="AF279" s="48" t="s">
        <v>76</v>
      </c>
      <c r="AG279" s="48" t="s">
        <v>1</v>
      </c>
      <c r="AH279" s="48" t="s">
        <v>2</v>
      </c>
      <c r="AI279" s="48" t="s">
        <v>2</v>
      </c>
      <c r="AJ279" s="48" t="s">
        <v>76</v>
      </c>
      <c r="AK279" s="48" t="s">
        <v>1</v>
      </c>
      <c r="AL279" s="48" t="s">
        <v>1</v>
      </c>
      <c r="AM279" s="48" t="s">
        <v>2</v>
      </c>
    </row>
    <row r="280" customFormat="false" ht="12.75" hidden="false" customHeight="false" outlineLevel="0" collapsed="false">
      <c r="A280" s="42" t="s">
        <v>226</v>
      </c>
      <c r="B280" s="42" t="s">
        <v>89</v>
      </c>
      <c r="C280" s="42" t="s">
        <v>144</v>
      </c>
      <c r="D280" s="42" t="n">
        <v>16</v>
      </c>
      <c r="E280" s="43" t="n">
        <f aca="false">SUMPRODUCT(($K280:$AM280="Not Voting")*($K$6:$AM$6)*($K$4:$AM$4))+SUMPRODUCT(($K280:$AM280="")*($K$6:$AM$6)*($K$4:$AM$4))+SUMPRODUCT(($K280:$AM280="Presiding")*($K$6:$AM$6)*($K$4:$AM$4))+SUMPRODUCT(($K280:$AM280="Conflict of Interest")*($K$6:$AM$6)*($K$4:$AM$4))</f>
        <v>0</v>
      </c>
      <c r="F280" s="43" t="n">
        <f aca="false">SUMPRODUCT(($K280:$AM280=$K$1:$AM$1)*($K$6:$AM$6)*($K$4:$AM$4)+(($K280:$AM280="Not Voting")*($K$7:$AM$7)*($K$4:$AM$4)*50%))</f>
        <v>0.145</v>
      </c>
      <c r="G280" s="43" t="n">
        <f aca="false">SUMPRODUCT(($K280:$AM280=$K$1:$AM$1)*($K$5:$AM$5)*($K$4:$AM$4)+(($K280:$AM280="Not Voting")*($K$7:$AM$7)*($K$4:$AM$4)*50%))</f>
        <v>0.23</v>
      </c>
      <c r="H280" s="43" t="n">
        <f aca="false">SUMPRODUCT(($K280:$AM280=$K$1:$AM$1)*($K$7:$AM$7)*($K$4:$AM$4)+(($K280:$AM280="Not Voting")*($K$7:$AM$7)*($K$4:$AM$4)*50%))</f>
        <v>0.055</v>
      </c>
      <c r="I280" s="44" t="n">
        <f aca="false">IF(E280&gt;25%,"INC",SUM(F280+G280+H280))</f>
        <v>0.43</v>
      </c>
      <c r="J280" s="47" t="str">
        <f aca="false">IF(I280="INC","INC",VLOOKUP(I280*100,GradeLookup!$E$2:GradeLookup!$G$11,2))</f>
        <v>D+</v>
      </c>
      <c r="K280" s="48" t="s">
        <v>1</v>
      </c>
      <c r="L280" s="48" t="s">
        <v>1</v>
      </c>
      <c r="M280" s="48" t="s">
        <v>1</v>
      </c>
      <c r="N280" s="48" t="s">
        <v>2</v>
      </c>
      <c r="O280" s="48" t="s">
        <v>1</v>
      </c>
      <c r="P280" s="48" t="s">
        <v>2</v>
      </c>
      <c r="Q280" s="48" t="s">
        <v>1</v>
      </c>
      <c r="R280" s="48" t="s">
        <v>2</v>
      </c>
      <c r="S280" s="48" t="s">
        <v>1</v>
      </c>
      <c r="T280" s="48" t="s">
        <v>1</v>
      </c>
      <c r="U280" s="48" t="s">
        <v>1</v>
      </c>
      <c r="V280" s="48" t="s">
        <v>1</v>
      </c>
      <c r="W280" s="48" t="s">
        <v>1</v>
      </c>
      <c r="X280" s="48" t="s">
        <v>2</v>
      </c>
      <c r="Y280" s="48" t="s">
        <v>1</v>
      </c>
      <c r="Z280" s="48" t="s">
        <v>2</v>
      </c>
      <c r="AA280" s="48" t="s">
        <v>1</v>
      </c>
      <c r="AB280" s="48" t="s">
        <v>1</v>
      </c>
      <c r="AC280" s="48" t="s">
        <v>2</v>
      </c>
      <c r="AD280" s="48" t="s">
        <v>2</v>
      </c>
      <c r="AE280" s="48" t="s">
        <v>1</v>
      </c>
      <c r="AF280" s="48" t="s">
        <v>2</v>
      </c>
      <c r="AG280" s="48" t="s">
        <v>1</v>
      </c>
      <c r="AH280" s="48" t="s">
        <v>2</v>
      </c>
      <c r="AI280" s="48" t="s">
        <v>2</v>
      </c>
      <c r="AJ280" s="48" t="s">
        <v>2</v>
      </c>
      <c r="AK280" s="48" t="s">
        <v>1</v>
      </c>
      <c r="AL280" s="48" t="s">
        <v>1</v>
      </c>
      <c r="AM280" s="48" t="s">
        <v>2</v>
      </c>
    </row>
    <row r="281" customFormat="false" ht="12.75" hidden="false" customHeight="false" outlineLevel="0" collapsed="false">
      <c r="A281" s="42" t="s">
        <v>385</v>
      </c>
      <c r="B281" s="42" t="s">
        <v>95</v>
      </c>
      <c r="C281" s="42" t="s">
        <v>280</v>
      </c>
      <c r="D281" s="42" t="n">
        <v>26</v>
      </c>
      <c r="E281" s="43" t="n">
        <f aca="false">SUMPRODUCT(($K281:$AM281="Not Voting")*($K$6:$AM$6)*($K$4:$AM$4))+SUMPRODUCT(($K281:$AM281="")*($K$6:$AM$6)*($K$4:$AM$4))+SUMPRODUCT(($K281:$AM281="Presiding")*($K$6:$AM$6)*($K$4:$AM$4))+SUMPRODUCT(($K281:$AM281="Conflict of Interest")*($K$6:$AM$6)*($K$4:$AM$4))</f>
        <v>0.1755</v>
      </c>
      <c r="F281" s="43" t="n">
        <f aca="false">SUMPRODUCT(($K281:$AM281=$K$1:$AM$1)*($K$6:$AM$6)*($K$4:$AM$4)+(($K281:$AM281="Not Voting")*($K$7:$AM$7)*($K$4:$AM$4)*50%))</f>
        <v>0.15</v>
      </c>
      <c r="G281" s="43" t="n">
        <f aca="false">SUMPRODUCT(($K281:$AM281=$K$1:$AM$1)*($K$5:$AM$5)*($K$4:$AM$4)+(($K281:$AM281="Not Voting")*($K$7:$AM$7)*($K$4:$AM$4)*50%))</f>
        <v>0.225</v>
      </c>
      <c r="H281" s="43" t="n">
        <f aca="false">SUMPRODUCT(($K281:$AM281=$K$1:$AM$1)*($K$7:$AM$7)*($K$4:$AM$4)+(($K281:$AM281="Not Voting")*($K$7:$AM$7)*($K$4:$AM$4)*50%))</f>
        <v>0.0525</v>
      </c>
      <c r="I281" s="44" t="n">
        <f aca="false">IF(E281&gt;25%,"INC",SUM(F281+G281+H281))</f>
        <v>0.4275</v>
      </c>
      <c r="J281" s="47" t="str">
        <f aca="false">IF(I281="INC","INC",VLOOKUP(I281*100,GradeLookup!$E$2:GradeLookup!$G$11,2))</f>
        <v>D+</v>
      </c>
      <c r="K281" s="48" t="s">
        <v>1</v>
      </c>
      <c r="L281" s="48" t="s">
        <v>1</v>
      </c>
      <c r="M281" s="48" t="s">
        <v>1</v>
      </c>
      <c r="N281" s="48" t="s">
        <v>1</v>
      </c>
      <c r="O281" s="48" t="s">
        <v>2</v>
      </c>
      <c r="P281" s="48" t="s">
        <v>76</v>
      </c>
      <c r="Q281" s="48" t="s">
        <v>1</v>
      </c>
      <c r="R281" s="48" t="s">
        <v>76</v>
      </c>
      <c r="S281" s="48" t="s">
        <v>76</v>
      </c>
      <c r="T281" s="48" t="s">
        <v>2</v>
      </c>
      <c r="U281" s="48" t="s">
        <v>76</v>
      </c>
      <c r="V281" s="48" t="s">
        <v>76</v>
      </c>
      <c r="W281" s="48" t="s">
        <v>76</v>
      </c>
      <c r="X281" s="48" t="s">
        <v>76</v>
      </c>
      <c r="Y281" s="48" t="s">
        <v>76</v>
      </c>
      <c r="Z281" s="48" t="s">
        <v>76</v>
      </c>
      <c r="AA281" s="48" t="s">
        <v>1</v>
      </c>
      <c r="AB281" s="48" t="s">
        <v>2</v>
      </c>
      <c r="AC281" s="48" t="s">
        <v>1</v>
      </c>
      <c r="AD281" s="48" t="s">
        <v>76</v>
      </c>
      <c r="AE281" s="48" t="s">
        <v>76</v>
      </c>
      <c r="AF281" s="48" t="s">
        <v>76</v>
      </c>
      <c r="AG281" s="48" t="s">
        <v>2</v>
      </c>
      <c r="AH281" s="48" t="s">
        <v>1</v>
      </c>
      <c r="AI281" s="48" t="s">
        <v>1</v>
      </c>
      <c r="AJ281" s="48" t="s">
        <v>76</v>
      </c>
      <c r="AK281" s="48" t="s">
        <v>1</v>
      </c>
      <c r="AL281" s="48" t="s">
        <v>2</v>
      </c>
      <c r="AM281" s="48" t="s">
        <v>1</v>
      </c>
    </row>
    <row r="282" customFormat="false" ht="12.75" hidden="false" customHeight="false" outlineLevel="0" collapsed="false">
      <c r="A282" s="42" t="s">
        <v>334</v>
      </c>
      <c r="B282" s="42" t="s">
        <v>89</v>
      </c>
      <c r="C282" s="42" t="s">
        <v>280</v>
      </c>
      <c r="D282" s="42" t="n">
        <v>10</v>
      </c>
      <c r="E282" s="43" t="n">
        <f aca="false">SUMPRODUCT(($K282:$AM282="Not Voting")*($K$6:$AM$6)*($K$4:$AM$4))+SUMPRODUCT(($K282:$AM282="")*($K$6:$AM$6)*($K$4:$AM$4))+SUMPRODUCT(($K282:$AM282="Presiding")*($K$6:$AM$6)*($K$4:$AM$4))+SUMPRODUCT(($K282:$AM282="Conflict of Interest")*($K$6:$AM$6)*($K$4:$AM$4))</f>
        <v>0.2005</v>
      </c>
      <c r="F282" s="43" t="n">
        <f aca="false">SUMPRODUCT(($K282:$AM282=$K$1:$AM$1)*($K$6:$AM$6)*($K$4:$AM$4)+(($K282:$AM282="Not Voting")*($K$7:$AM$7)*($K$4:$AM$4)*50%))</f>
        <v>0.11</v>
      </c>
      <c r="G282" s="43" t="n">
        <f aca="false">SUMPRODUCT(($K282:$AM282=$K$1:$AM$1)*($K$5:$AM$5)*($K$4:$AM$4)+(($K282:$AM282="Not Voting")*($K$7:$AM$7)*($K$4:$AM$4)*50%))</f>
        <v>0.25</v>
      </c>
      <c r="H282" s="43" t="n">
        <f aca="false">SUMPRODUCT(($K282:$AM282=$K$1:$AM$1)*($K$7:$AM$7)*($K$4:$AM$4)+(($K282:$AM282="Not Voting")*($K$7:$AM$7)*($K$4:$AM$4)*50%))</f>
        <v>0.065</v>
      </c>
      <c r="I282" s="44" t="n">
        <f aca="false">IF(E282&gt;25%,"INC",SUM(F282+G282+H282))</f>
        <v>0.425</v>
      </c>
      <c r="J282" s="47" t="str">
        <f aca="false">IF(I282="INC","INC",VLOOKUP(I282*100,GradeLookup!$E$2:GradeLookup!$G$11,2))</f>
        <v>D+</v>
      </c>
      <c r="K282" s="48" t="s">
        <v>76</v>
      </c>
      <c r="L282" s="48" t="s">
        <v>76</v>
      </c>
      <c r="M282" s="48" t="s">
        <v>1</v>
      </c>
      <c r="N282" s="48" t="s">
        <v>76</v>
      </c>
      <c r="O282" s="48" t="s">
        <v>1</v>
      </c>
      <c r="P282" s="48" t="s">
        <v>76</v>
      </c>
      <c r="Q282" s="48" t="s">
        <v>1</v>
      </c>
      <c r="R282" s="48" t="s">
        <v>76</v>
      </c>
      <c r="S282" s="48" t="s">
        <v>1</v>
      </c>
      <c r="T282" s="48" t="s">
        <v>1</v>
      </c>
      <c r="U282" s="48" t="s">
        <v>76</v>
      </c>
      <c r="V282" s="48" t="s">
        <v>1</v>
      </c>
      <c r="W282" s="48" t="s">
        <v>1</v>
      </c>
      <c r="X282" s="48" t="s">
        <v>76</v>
      </c>
      <c r="Y282" s="48" t="s">
        <v>76</v>
      </c>
      <c r="Z282" s="48" t="s">
        <v>2</v>
      </c>
      <c r="AA282" s="48" t="s">
        <v>76</v>
      </c>
      <c r="AB282" s="48" t="s">
        <v>76</v>
      </c>
      <c r="AC282" s="48" t="s">
        <v>2</v>
      </c>
      <c r="AD282" s="48" t="s">
        <v>2</v>
      </c>
      <c r="AE282" s="48" t="s">
        <v>2</v>
      </c>
      <c r="AF282" s="48" t="s">
        <v>2</v>
      </c>
      <c r="AG282" s="48" t="s">
        <v>1</v>
      </c>
      <c r="AH282" s="48" t="s">
        <v>2</v>
      </c>
      <c r="AI282" s="48" t="s">
        <v>2</v>
      </c>
      <c r="AJ282" s="48" t="s">
        <v>1</v>
      </c>
      <c r="AK282" s="48" t="s">
        <v>1</v>
      </c>
      <c r="AL282" s="48" t="s">
        <v>76</v>
      </c>
      <c r="AM282" s="48" t="s">
        <v>76</v>
      </c>
    </row>
    <row r="283" customFormat="false" ht="12.75" hidden="false" customHeight="false" outlineLevel="0" collapsed="false">
      <c r="A283" s="42" t="s">
        <v>107</v>
      </c>
      <c r="B283" s="42" t="s">
        <v>95</v>
      </c>
      <c r="C283" s="42" t="s">
        <v>106</v>
      </c>
      <c r="D283" s="42" t="n">
        <v>1</v>
      </c>
      <c r="E283" s="43" t="n">
        <f aca="false">SUMPRODUCT(($K283:$AM283="Not Voting")*($K$6:$AM$6)*($K$4:$AM$4))+SUMPRODUCT(($K283:$AM283="")*($K$6:$AM$6)*($K$4:$AM$4))+SUMPRODUCT(($K283:$AM283="Presiding")*($K$6:$AM$6)*($K$4:$AM$4))+SUMPRODUCT(($K283:$AM283="Conflict of Interest")*($K$6:$AM$6)*($K$4:$AM$4))</f>
        <v>0</v>
      </c>
      <c r="F283" s="43" t="n">
        <f aca="false">SUMPRODUCT(($K283:$AM283=$K$1:$AM$1)*($K$6:$AM$6)*($K$4:$AM$4)+(($K283:$AM283="Not Voting")*($K$7:$AM$7)*($K$4:$AM$4)*50%))</f>
        <v>0.198</v>
      </c>
      <c r="G283" s="43" t="n">
        <f aca="false">SUMPRODUCT(($K283:$AM283=$K$1:$AM$1)*($K$5:$AM$5)*($K$4:$AM$4)+(($K283:$AM283="Not Voting")*($K$7:$AM$7)*($K$4:$AM$4)*50%))</f>
        <v>0.202</v>
      </c>
      <c r="H283" s="43" t="n">
        <f aca="false">SUMPRODUCT(($K283:$AM283=$K$1:$AM$1)*($K$7:$AM$7)*($K$4:$AM$4)+(($K283:$AM283="Not Voting")*($K$7:$AM$7)*($K$4:$AM$4)*50%))</f>
        <v>0.02</v>
      </c>
      <c r="I283" s="44" t="n">
        <f aca="false">IF(E283&gt;25%,"INC",SUM(F283+G283+H283))</f>
        <v>0.42</v>
      </c>
      <c r="J283" s="47" t="str">
        <f aca="false">IF(I283="INC","INC",VLOOKUP(I283*100,GradeLookup!$E$2:GradeLookup!$G$11,2))</f>
        <v>D+</v>
      </c>
      <c r="K283" s="48" t="s">
        <v>2</v>
      </c>
      <c r="L283" s="48" t="s">
        <v>1</v>
      </c>
      <c r="M283" s="48" t="s">
        <v>2</v>
      </c>
      <c r="N283" s="48" t="s">
        <v>2</v>
      </c>
      <c r="O283" s="48" t="s">
        <v>1</v>
      </c>
      <c r="P283" s="48" t="s">
        <v>1</v>
      </c>
      <c r="Q283" s="48" t="s">
        <v>2</v>
      </c>
      <c r="R283" s="48" t="s">
        <v>2</v>
      </c>
      <c r="S283" s="48" t="s">
        <v>1</v>
      </c>
      <c r="T283" s="48" t="s">
        <v>1</v>
      </c>
      <c r="U283" s="48" t="s">
        <v>2</v>
      </c>
      <c r="V283" s="48" t="s">
        <v>2</v>
      </c>
      <c r="W283" s="48" t="s">
        <v>1</v>
      </c>
      <c r="X283" s="48" t="s">
        <v>1</v>
      </c>
      <c r="Y283" s="48" t="s">
        <v>1</v>
      </c>
      <c r="Z283" s="48" t="s">
        <v>1</v>
      </c>
      <c r="AA283" s="48" t="s">
        <v>1</v>
      </c>
      <c r="AB283" s="48" t="s">
        <v>1</v>
      </c>
      <c r="AC283" s="48" t="s">
        <v>1</v>
      </c>
      <c r="AD283" s="48" t="s">
        <v>2</v>
      </c>
      <c r="AE283" s="48" t="s">
        <v>2</v>
      </c>
      <c r="AF283" s="48" t="s">
        <v>1</v>
      </c>
      <c r="AG283" s="48" t="s">
        <v>1</v>
      </c>
      <c r="AH283" s="48" t="s">
        <v>1</v>
      </c>
      <c r="AI283" s="48" t="s">
        <v>1</v>
      </c>
      <c r="AJ283" s="48" t="s">
        <v>2</v>
      </c>
      <c r="AK283" s="48" t="s">
        <v>1</v>
      </c>
      <c r="AL283" s="48" t="s">
        <v>1</v>
      </c>
      <c r="AM283" s="48" t="s">
        <v>1</v>
      </c>
    </row>
    <row r="284" customFormat="false" ht="12.75" hidden="false" customHeight="false" outlineLevel="0" collapsed="false">
      <c r="A284" s="42" t="s">
        <v>202</v>
      </c>
      <c r="B284" s="42" t="s">
        <v>95</v>
      </c>
      <c r="C284" s="42" t="s">
        <v>144</v>
      </c>
      <c r="D284" s="42" t="n">
        <v>10</v>
      </c>
      <c r="E284" s="43" t="n">
        <f aca="false">SUMPRODUCT(($K284:$AM284="Not Voting")*($K$6:$AM$6)*($K$4:$AM$4))+SUMPRODUCT(($K284:$AM284="")*($K$6:$AM$6)*($K$4:$AM$4))+SUMPRODUCT(($K284:$AM284="Presiding")*($K$6:$AM$6)*($K$4:$AM$4))+SUMPRODUCT(($K284:$AM284="Conflict of Interest")*($K$6:$AM$6)*($K$4:$AM$4))</f>
        <v>0.02</v>
      </c>
      <c r="F284" s="43" t="n">
        <f aca="false">SUMPRODUCT(($K284:$AM284=$K$1:$AM$1)*($K$6:$AM$6)*($K$4:$AM$4)+(($K284:$AM284="Not Voting")*($K$7:$AM$7)*($K$4:$AM$4)*50%))</f>
        <v>0.198</v>
      </c>
      <c r="G284" s="43" t="n">
        <f aca="false">SUMPRODUCT(($K284:$AM284=$K$1:$AM$1)*($K$5:$AM$5)*($K$4:$AM$4)+(($K284:$AM284="Not Voting")*($K$7:$AM$7)*($K$4:$AM$4)*50%))</f>
        <v>0.187</v>
      </c>
      <c r="H284" s="43" t="n">
        <f aca="false">SUMPRODUCT(($K284:$AM284=$K$1:$AM$1)*($K$7:$AM$7)*($K$4:$AM$4)+(($K284:$AM284="Not Voting")*($K$7:$AM$7)*($K$4:$AM$4)*50%))</f>
        <v>0.035</v>
      </c>
      <c r="I284" s="44" t="n">
        <f aca="false">IF(E284&gt;25%,"INC",SUM(F284+G284+H284))</f>
        <v>0.42</v>
      </c>
      <c r="J284" s="47" t="str">
        <f aca="false">IF(I284="INC","INC",VLOOKUP(I284*100,GradeLookup!$E$2:GradeLookup!$G$11,2))</f>
        <v>D+</v>
      </c>
      <c r="K284" s="48" t="s">
        <v>1</v>
      </c>
      <c r="L284" s="48" t="s">
        <v>1</v>
      </c>
      <c r="M284" s="48" t="s">
        <v>1</v>
      </c>
      <c r="N284" s="48" t="s">
        <v>1</v>
      </c>
      <c r="O284" s="48" t="s">
        <v>76</v>
      </c>
      <c r="P284" s="48" t="s">
        <v>1</v>
      </c>
      <c r="Q284" s="48" t="s">
        <v>76</v>
      </c>
      <c r="R284" s="48" t="s">
        <v>2</v>
      </c>
      <c r="S284" s="48" t="s">
        <v>1</v>
      </c>
      <c r="T284" s="48" t="s">
        <v>1</v>
      </c>
      <c r="U284" s="48" t="s">
        <v>2</v>
      </c>
      <c r="V284" s="48" t="s">
        <v>1</v>
      </c>
      <c r="W284" s="48" t="s">
        <v>1</v>
      </c>
      <c r="X284" s="48" t="s">
        <v>1</v>
      </c>
      <c r="Y284" s="48" t="s">
        <v>1</v>
      </c>
      <c r="Z284" s="48" t="s">
        <v>1</v>
      </c>
      <c r="AA284" s="48" t="s">
        <v>1</v>
      </c>
      <c r="AB284" s="48" t="s">
        <v>2</v>
      </c>
      <c r="AC284" s="48" t="s">
        <v>1</v>
      </c>
      <c r="AD284" s="48" t="s">
        <v>1</v>
      </c>
      <c r="AE284" s="48" t="s">
        <v>1</v>
      </c>
      <c r="AF284" s="48" t="s">
        <v>1</v>
      </c>
      <c r="AG284" s="48" t="s">
        <v>2</v>
      </c>
      <c r="AH284" s="48" t="s">
        <v>1</v>
      </c>
      <c r="AI284" s="48" t="s">
        <v>1</v>
      </c>
      <c r="AJ284" s="48" t="s">
        <v>1</v>
      </c>
      <c r="AK284" s="48" t="s">
        <v>1</v>
      </c>
      <c r="AL284" s="48" t="s">
        <v>2</v>
      </c>
      <c r="AM284" s="48" t="s">
        <v>1</v>
      </c>
    </row>
    <row r="285" customFormat="false" ht="12.75" hidden="false" customHeight="false" outlineLevel="0" collapsed="false">
      <c r="A285" s="42" t="s">
        <v>454</v>
      </c>
      <c r="B285" s="42" t="s">
        <v>95</v>
      </c>
      <c r="C285" s="42" t="s">
        <v>441</v>
      </c>
      <c r="D285" s="42" t="n">
        <v>4</v>
      </c>
      <c r="E285" s="43" t="n">
        <f aca="false">SUMPRODUCT(($K285:$AM285="Not Voting")*($K$6:$AM$6)*($K$4:$AM$4))+SUMPRODUCT(($K285:$AM285="")*($K$6:$AM$6)*($K$4:$AM$4))+SUMPRODUCT(($K285:$AM285="Presiding")*($K$6:$AM$6)*($K$4:$AM$4))+SUMPRODUCT(($K285:$AM285="Conflict of Interest")*($K$6:$AM$6)*($K$4:$AM$4))</f>
        <v>0.02</v>
      </c>
      <c r="F285" s="43" t="n">
        <f aca="false">SUMPRODUCT(($K285:$AM285=$K$1:$AM$1)*($K$6:$AM$6)*($K$4:$AM$4)+(($K285:$AM285="Not Voting")*($K$7:$AM$7)*($K$4:$AM$4)*50%))</f>
        <v>0.2115</v>
      </c>
      <c r="G285" s="43" t="n">
        <f aca="false">SUMPRODUCT(($K285:$AM285=$K$1:$AM$1)*($K$5:$AM$5)*($K$4:$AM$4)+(($K285:$AM285="Not Voting")*($K$7:$AM$7)*($K$4:$AM$4)*50%))</f>
        <v>0.1735</v>
      </c>
      <c r="H285" s="43" t="n">
        <f aca="false">SUMPRODUCT(($K285:$AM285=$K$1:$AM$1)*($K$7:$AM$7)*($K$4:$AM$4)+(($K285:$AM285="Not Voting")*($K$7:$AM$7)*($K$4:$AM$4)*50%))</f>
        <v>0.035</v>
      </c>
      <c r="I285" s="44" t="n">
        <f aca="false">IF(E285&gt;25%,"INC",SUM(F285+G285+H285))</f>
        <v>0.42</v>
      </c>
      <c r="J285" s="47" t="str">
        <f aca="false">IF(I285="INC","INC",VLOOKUP(I285*100,GradeLookup!$E$2:GradeLookup!$G$11,2))</f>
        <v>D+</v>
      </c>
      <c r="K285" s="48" t="s">
        <v>1</v>
      </c>
      <c r="L285" s="48" t="s">
        <v>1</v>
      </c>
      <c r="M285" s="48" t="s">
        <v>1</v>
      </c>
      <c r="N285" s="48" t="s">
        <v>2</v>
      </c>
      <c r="O285" s="48" t="s">
        <v>76</v>
      </c>
      <c r="P285" s="48" t="s">
        <v>1</v>
      </c>
      <c r="Q285" s="48" t="s">
        <v>2</v>
      </c>
      <c r="R285" s="48" t="s">
        <v>2</v>
      </c>
      <c r="S285" s="48" t="s">
        <v>1</v>
      </c>
      <c r="T285" s="48" t="s">
        <v>1</v>
      </c>
      <c r="U285" s="48" t="s">
        <v>1</v>
      </c>
      <c r="V285" s="48" t="s">
        <v>1</v>
      </c>
      <c r="W285" s="48" t="s">
        <v>2</v>
      </c>
      <c r="X285" s="48" t="s">
        <v>1</v>
      </c>
      <c r="Y285" s="48" t="s">
        <v>2</v>
      </c>
      <c r="Z285" s="48" t="s">
        <v>1</v>
      </c>
      <c r="AA285" s="48" t="s">
        <v>1</v>
      </c>
      <c r="AB285" s="48" t="s">
        <v>2</v>
      </c>
      <c r="AC285" s="48" t="s">
        <v>2</v>
      </c>
      <c r="AD285" s="48" t="s">
        <v>1</v>
      </c>
      <c r="AE285" s="48" t="s">
        <v>1</v>
      </c>
      <c r="AF285" s="48" t="s">
        <v>1</v>
      </c>
      <c r="AG285" s="48" t="s">
        <v>2</v>
      </c>
      <c r="AH285" s="48" t="s">
        <v>2</v>
      </c>
      <c r="AI285" s="48" t="s">
        <v>1</v>
      </c>
      <c r="AJ285" s="48" t="s">
        <v>76</v>
      </c>
      <c r="AK285" s="48" t="s">
        <v>1</v>
      </c>
      <c r="AL285" s="48" t="s">
        <v>2</v>
      </c>
      <c r="AM285" s="48" t="s">
        <v>1</v>
      </c>
    </row>
    <row r="286" customFormat="false" ht="12.75" hidden="false" customHeight="false" outlineLevel="0" collapsed="false">
      <c r="A286" s="42" t="s">
        <v>190</v>
      </c>
      <c r="B286" s="42" t="s">
        <v>95</v>
      </c>
      <c r="C286" s="42" t="s">
        <v>144</v>
      </c>
      <c r="D286" s="42" t="n">
        <v>7</v>
      </c>
      <c r="E286" s="43" t="n">
        <f aca="false">SUMPRODUCT(($K286:$AM286="Not Voting")*($K$6:$AM$6)*($K$4:$AM$4))+SUMPRODUCT(($K286:$AM286="")*($K$6:$AM$6)*($K$4:$AM$4))+SUMPRODUCT(($K286:$AM286="Presiding")*($K$6:$AM$6)*($K$4:$AM$4))+SUMPRODUCT(($K286:$AM286="Conflict of Interest")*($K$6:$AM$6)*($K$4:$AM$4))</f>
        <v>0.238</v>
      </c>
      <c r="F286" s="43" t="n">
        <f aca="false">SUMPRODUCT(($K286:$AM286=$K$1:$AM$1)*($K$6:$AM$6)*($K$4:$AM$4)+(($K286:$AM286="Not Voting")*($K$7:$AM$7)*($K$4:$AM$4)*50%))</f>
        <v>0.19</v>
      </c>
      <c r="G286" s="43" t="n">
        <f aca="false">SUMPRODUCT(($K286:$AM286=$K$1:$AM$1)*($K$5:$AM$5)*($K$4:$AM$4)+(($K286:$AM286="Not Voting")*($K$7:$AM$7)*($K$4:$AM$4)*50%))</f>
        <v>0.185</v>
      </c>
      <c r="H286" s="43" t="n">
        <f aca="false">SUMPRODUCT(($K286:$AM286=$K$1:$AM$1)*($K$7:$AM$7)*($K$4:$AM$4)+(($K286:$AM286="Not Voting")*($K$7:$AM$7)*($K$4:$AM$4)*50%))</f>
        <v>0.045</v>
      </c>
      <c r="I286" s="44" t="n">
        <f aca="false">IF(E286&gt;25%,"INC",SUM(F286+G286+H286))</f>
        <v>0.42</v>
      </c>
      <c r="J286" s="47" t="str">
        <f aca="false">IF(I286="INC","INC",VLOOKUP(I286*100,GradeLookup!$E$2:GradeLookup!$G$11,2))</f>
        <v>D+</v>
      </c>
      <c r="K286" s="48" t="s">
        <v>1</v>
      </c>
      <c r="L286" s="48" t="s">
        <v>1</v>
      </c>
      <c r="M286" s="48" t="s">
        <v>76</v>
      </c>
      <c r="N286" s="48" t="s">
        <v>1</v>
      </c>
      <c r="O286" s="48" t="s">
        <v>76</v>
      </c>
      <c r="P286" s="48" t="s">
        <v>76</v>
      </c>
      <c r="Q286" s="48" t="s">
        <v>76</v>
      </c>
      <c r="R286" s="48" t="s">
        <v>76</v>
      </c>
      <c r="S286" s="48" t="s">
        <v>2</v>
      </c>
      <c r="T286" s="48" t="s">
        <v>76</v>
      </c>
      <c r="U286" s="48" t="s">
        <v>76</v>
      </c>
      <c r="V286" s="48" t="s">
        <v>1</v>
      </c>
      <c r="W286" s="48" t="s">
        <v>76</v>
      </c>
      <c r="X286" s="48" t="s">
        <v>76</v>
      </c>
      <c r="Y286" s="48" t="s">
        <v>76</v>
      </c>
      <c r="Z286" s="48" t="s">
        <v>76</v>
      </c>
      <c r="AA286" s="48" t="s">
        <v>2</v>
      </c>
      <c r="AB286" s="48" t="s">
        <v>2</v>
      </c>
      <c r="AC286" s="48" t="s">
        <v>76</v>
      </c>
      <c r="AD286" s="48" t="s">
        <v>76</v>
      </c>
      <c r="AE286" s="48" t="s">
        <v>1</v>
      </c>
      <c r="AF286" s="48" t="s">
        <v>1</v>
      </c>
      <c r="AG286" s="48" t="s">
        <v>2</v>
      </c>
      <c r="AH286" s="48" t="s">
        <v>1</v>
      </c>
      <c r="AI286" s="48" t="s">
        <v>1</v>
      </c>
      <c r="AJ286" s="48" t="s">
        <v>76</v>
      </c>
      <c r="AK286" s="48" t="s">
        <v>1</v>
      </c>
      <c r="AL286" s="48" t="s">
        <v>76</v>
      </c>
      <c r="AM286" s="48" t="s">
        <v>76</v>
      </c>
    </row>
    <row r="287" customFormat="false" ht="12.75" hidden="false" customHeight="false" outlineLevel="0" collapsed="false">
      <c r="A287" s="42" t="s">
        <v>213</v>
      </c>
      <c r="B287" s="42" t="s">
        <v>95</v>
      </c>
      <c r="C287" s="42" t="s">
        <v>144</v>
      </c>
      <c r="D287" s="42" t="n">
        <v>13</v>
      </c>
      <c r="E287" s="43" t="n">
        <f aca="false">SUMPRODUCT(($K287:$AM287="Not Voting")*($K$6:$AM$6)*($K$4:$AM$4))+SUMPRODUCT(($K287:$AM287="")*($K$6:$AM$6)*($K$4:$AM$4))+SUMPRODUCT(($K287:$AM287="Presiding")*($K$6:$AM$6)*($K$4:$AM$4))+SUMPRODUCT(($K287:$AM287="Conflict of Interest")*($K$6:$AM$6)*($K$4:$AM$4))</f>
        <v>0.19</v>
      </c>
      <c r="F287" s="43" t="n">
        <f aca="false">SUMPRODUCT(($K287:$AM287=$K$1:$AM$1)*($K$6:$AM$6)*($K$4:$AM$4)+(($K287:$AM287="Not Voting")*($K$7:$AM$7)*($K$4:$AM$4)*50%))</f>
        <v>0.129</v>
      </c>
      <c r="G287" s="43" t="n">
        <f aca="false">SUMPRODUCT(($K287:$AM287=$K$1:$AM$1)*($K$5:$AM$5)*($K$4:$AM$4)+(($K287:$AM287="Not Voting")*($K$7:$AM$7)*($K$4:$AM$4)*50%))</f>
        <v>0.226</v>
      </c>
      <c r="H287" s="43" t="n">
        <f aca="false">SUMPRODUCT(($K287:$AM287=$K$1:$AM$1)*($K$7:$AM$7)*($K$4:$AM$4)+(($K287:$AM287="Not Voting")*($K$7:$AM$7)*($K$4:$AM$4)*50%))</f>
        <v>0.065</v>
      </c>
      <c r="I287" s="44" t="n">
        <f aca="false">IF(E287&gt;25%,"INC",SUM(F287+G287+H287))</f>
        <v>0.42</v>
      </c>
      <c r="J287" s="47" t="str">
        <f aca="false">IF(I287="INC","INC",VLOOKUP(I287*100,GradeLookup!$E$2:GradeLookup!$G$11,2))</f>
        <v>D+</v>
      </c>
      <c r="K287" s="48" t="s">
        <v>2</v>
      </c>
      <c r="L287" s="48" t="s">
        <v>1</v>
      </c>
      <c r="M287" s="48" t="s">
        <v>2</v>
      </c>
      <c r="N287" s="48" t="s">
        <v>2</v>
      </c>
      <c r="O287" s="48" t="s">
        <v>2</v>
      </c>
      <c r="P287" s="48" t="s">
        <v>76</v>
      </c>
      <c r="Q287" s="48" t="s">
        <v>1</v>
      </c>
      <c r="R287" s="48" t="s">
        <v>76</v>
      </c>
      <c r="S287" s="48" t="s">
        <v>76</v>
      </c>
      <c r="T287" s="48" t="s">
        <v>76</v>
      </c>
      <c r="U287" s="48" t="s">
        <v>1</v>
      </c>
      <c r="V287" s="48" t="s">
        <v>1</v>
      </c>
      <c r="W287" s="48" t="s">
        <v>1</v>
      </c>
      <c r="X287" s="48" t="s">
        <v>1</v>
      </c>
      <c r="Y287" s="48" t="s">
        <v>76</v>
      </c>
      <c r="Z287" s="48" t="s">
        <v>2</v>
      </c>
      <c r="AA287" s="48" t="s">
        <v>1</v>
      </c>
      <c r="AB287" s="48" t="s">
        <v>2</v>
      </c>
      <c r="AC287" s="48" t="s">
        <v>1</v>
      </c>
      <c r="AD287" s="48" t="s">
        <v>2</v>
      </c>
      <c r="AE287" s="48" t="s">
        <v>1</v>
      </c>
      <c r="AF287" s="48" t="s">
        <v>1</v>
      </c>
      <c r="AG287" s="48" t="s">
        <v>2</v>
      </c>
      <c r="AH287" s="48" t="s">
        <v>76</v>
      </c>
      <c r="AI287" s="48" t="s">
        <v>76</v>
      </c>
      <c r="AJ287" s="48" t="s">
        <v>1</v>
      </c>
      <c r="AK287" s="48" t="s">
        <v>76</v>
      </c>
      <c r="AL287" s="48" t="s">
        <v>2</v>
      </c>
      <c r="AM287" s="48" t="s">
        <v>1</v>
      </c>
    </row>
    <row r="288" customFormat="false" ht="12.75" hidden="false" customHeight="false" outlineLevel="0" collapsed="false">
      <c r="A288" s="42" t="s">
        <v>451</v>
      </c>
      <c r="B288" s="42" t="s">
        <v>89</v>
      </c>
      <c r="C288" s="42" t="s">
        <v>441</v>
      </c>
      <c r="D288" s="42" t="n">
        <v>3</v>
      </c>
      <c r="E288" s="43" t="n">
        <f aca="false">SUMPRODUCT(($K288:$AM288="Not Voting")*($K$6:$AM$6)*($K$4:$AM$4))+SUMPRODUCT(($K288:$AM288="")*($K$6:$AM$6)*($K$4:$AM$4))+SUMPRODUCT(($K288:$AM288="Presiding")*($K$6:$AM$6)*($K$4:$AM$4))+SUMPRODUCT(($K288:$AM288="Conflict of Interest")*($K$6:$AM$6)*($K$4:$AM$4))</f>
        <v>0.1275</v>
      </c>
      <c r="F288" s="43" t="n">
        <f aca="false">SUMPRODUCT(($K288:$AM288=$K$1:$AM$1)*($K$6:$AM$6)*($K$4:$AM$4)+(($K288:$AM288="Not Voting")*($K$7:$AM$7)*($K$4:$AM$4)*50%))</f>
        <v>0.104</v>
      </c>
      <c r="G288" s="43" t="n">
        <f aca="false">SUMPRODUCT(($K288:$AM288=$K$1:$AM$1)*($K$5:$AM$5)*($K$4:$AM$4)+(($K288:$AM288="Not Voting")*($K$7:$AM$7)*($K$4:$AM$4)*50%))</f>
        <v>0.246</v>
      </c>
      <c r="H288" s="43" t="n">
        <f aca="false">SUMPRODUCT(($K288:$AM288=$K$1:$AM$1)*($K$7:$AM$7)*($K$4:$AM$4)+(($K288:$AM288="Not Voting")*($K$7:$AM$7)*($K$4:$AM$4)*50%))</f>
        <v>0.07</v>
      </c>
      <c r="I288" s="44" t="n">
        <f aca="false">IF(E288&gt;25%,"INC",SUM(F288+G288+H288))</f>
        <v>0.42</v>
      </c>
      <c r="J288" s="47" t="str">
        <f aca="false">IF(I288="INC","INC",VLOOKUP(I288*100,GradeLookup!$E$2:GradeLookup!$G$11,2))</f>
        <v>D+</v>
      </c>
      <c r="K288" s="48" t="s">
        <v>1</v>
      </c>
      <c r="L288" s="48" t="s">
        <v>76</v>
      </c>
      <c r="M288" s="48" t="s">
        <v>1</v>
      </c>
      <c r="N288" s="48" t="s">
        <v>2</v>
      </c>
      <c r="O288" s="48" t="s">
        <v>1</v>
      </c>
      <c r="P288" s="48" t="s">
        <v>76</v>
      </c>
      <c r="Q288" s="48" t="s">
        <v>1</v>
      </c>
      <c r="R288" s="48" t="s">
        <v>76</v>
      </c>
      <c r="S288" s="48" t="s">
        <v>1</v>
      </c>
      <c r="T288" s="48" t="s">
        <v>1</v>
      </c>
      <c r="U288" s="48" t="s">
        <v>2</v>
      </c>
      <c r="V288" s="48" t="s">
        <v>1</v>
      </c>
      <c r="W288" s="48" t="s">
        <v>1</v>
      </c>
      <c r="X288" s="48" t="s">
        <v>2</v>
      </c>
      <c r="Y288" s="48" t="s">
        <v>76</v>
      </c>
      <c r="Z288" s="48" t="s">
        <v>2</v>
      </c>
      <c r="AA288" s="48" t="s">
        <v>1</v>
      </c>
      <c r="AB288" s="48" t="s">
        <v>1</v>
      </c>
      <c r="AC288" s="48" t="s">
        <v>2</v>
      </c>
      <c r="AD288" s="48" t="s">
        <v>76</v>
      </c>
      <c r="AE288" s="48" t="s">
        <v>2</v>
      </c>
      <c r="AF288" s="48" t="s">
        <v>2</v>
      </c>
      <c r="AG288" s="48" t="s">
        <v>1</v>
      </c>
      <c r="AH288" s="48" t="s">
        <v>2</v>
      </c>
      <c r="AI288" s="48" t="s">
        <v>2</v>
      </c>
      <c r="AJ288" s="48" t="s">
        <v>1</v>
      </c>
      <c r="AK288" s="48" t="s">
        <v>1</v>
      </c>
      <c r="AL288" s="48" t="s">
        <v>76</v>
      </c>
      <c r="AM288" s="48" t="s">
        <v>76</v>
      </c>
    </row>
    <row r="289" customFormat="false" ht="12.75" hidden="false" customHeight="false" outlineLevel="0" collapsed="false">
      <c r="A289" s="42" t="s">
        <v>458</v>
      </c>
      <c r="B289" s="42" t="s">
        <v>95</v>
      </c>
      <c r="C289" s="42" t="s">
        <v>441</v>
      </c>
      <c r="D289" s="42" t="n">
        <v>6</v>
      </c>
      <c r="E289" s="43" t="n">
        <f aca="false">SUMPRODUCT(($K289:$AM289="Not Voting")*($K$6:$AM$6)*($K$4:$AM$4))+SUMPRODUCT(($K289:$AM289="")*($K$6:$AM$6)*($K$4:$AM$4))+SUMPRODUCT(($K289:$AM289="Presiding")*($K$6:$AM$6)*($K$4:$AM$4))+SUMPRODUCT(($K289:$AM289="Conflict of Interest")*($K$6:$AM$6)*($K$4:$AM$4))</f>
        <v>0.025</v>
      </c>
      <c r="F289" s="43" t="n">
        <f aca="false">SUMPRODUCT(($K289:$AM289=$K$1:$AM$1)*($K$6:$AM$6)*($K$4:$AM$4)+(($K289:$AM289="Not Voting")*($K$7:$AM$7)*($K$4:$AM$4)*50%))</f>
        <v>0.234</v>
      </c>
      <c r="G289" s="43" t="n">
        <f aca="false">SUMPRODUCT(($K289:$AM289=$K$1:$AM$1)*($K$5:$AM$5)*($K$4:$AM$4)+(($K289:$AM289="Not Voting")*($K$7:$AM$7)*($K$4:$AM$4)*50%))</f>
        <v>0.141</v>
      </c>
      <c r="H289" s="43" t="n">
        <f aca="false">SUMPRODUCT(($K289:$AM289=$K$1:$AM$1)*($K$7:$AM$7)*($K$4:$AM$4)+(($K289:$AM289="Not Voting")*($K$7:$AM$7)*($K$4:$AM$4)*50%))</f>
        <v>0.0425</v>
      </c>
      <c r="I289" s="44" t="n">
        <f aca="false">IF(E289&gt;25%,"INC",SUM(F289+G289+H289))</f>
        <v>0.4175</v>
      </c>
      <c r="J289" s="47" t="str">
        <f aca="false">IF(I289="INC","INC",VLOOKUP(I289*100,GradeLookup!$E$2:GradeLookup!$G$11,2))</f>
        <v>D+</v>
      </c>
      <c r="K289" s="48" t="s">
        <v>2</v>
      </c>
      <c r="L289" s="48" t="s">
        <v>1</v>
      </c>
      <c r="M289" s="48" t="s">
        <v>1</v>
      </c>
      <c r="N289" s="48" t="s">
        <v>1</v>
      </c>
      <c r="O289" s="48" t="s">
        <v>1</v>
      </c>
      <c r="P289" s="48" t="s">
        <v>1</v>
      </c>
      <c r="Q289" s="48" t="s">
        <v>1</v>
      </c>
      <c r="R289" s="48" t="s">
        <v>2</v>
      </c>
      <c r="S289" s="48" t="s">
        <v>2</v>
      </c>
      <c r="T289" s="48" t="s">
        <v>1</v>
      </c>
      <c r="U289" s="48" t="s">
        <v>1</v>
      </c>
      <c r="V289" s="48" t="s">
        <v>1</v>
      </c>
      <c r="W289" s="48" t="s">
        <v>76</v>
      </c>
      <c r="X289" s="48" t="s">
        <v>1</v>
      </c>
      <c r="Y289" s="48" t="s">
        <v>2</v>
      </c>
      <c r="Z289" s="48" t="s">
        <v>76</v>
      </c>
      <c r="AA289" s="48" t="s">
        <v>1</v>
      </c>
      <c r="AB289" s="48" t="s">
        <v>1</v>
      </c>
      <c r="AC289" s="48" t="s">
        <v>1</v>
      </c>
      <c r="AD289" s="48" t="s">
        <v>1</v>
      </c>
      <c r="AE289" s="48" t="s">
        <v>76</v>
      </c>
      <c r="AF289" s="48" t="s">
        <v>76</v>
      </c>
      <c r="AG289" s="48" t="s">
        <v>1</v>
      </c>
      <c r="AH289" s="48" t="s">
        <v>1</v>
      </c>
      <c r="AI289" s="48" t="s">
        <v>2</v>
      </c>
      <c r="AJ289" s="48" t="s">
        <v>1</v>
      </c>
      <c r="AK289" s="48" t="s">
        <v>1</v>
      </c>
      <c r="AL289" s="48" t="s">
        <v>2</v>
      </c>
      <c r="AM289" s="48" t="s">
        <v>1</v>
      </c>
    </row>
    <row r="290" customFormat="false" ht="12.75" hidden="false" customHeight="false" outlineLevel="0" collapsed="false">
      <c r="A290" s="42" t="s">
        <v>189</v>
      </c>
      <c r="B290" s="42" t="s">
        <v>95</v>
      </c>
      <c r="C290" s="42" t="s">
        <v>144</v>
      </c>
      <c r="D290" s="42" t="n">
        <v>7</v>
      </c>
      <c r="E290" s="43" t="n">
        <f aca="false">SUMPRODUCT(($K290:$AM290="Not Voting")*($K$6:$AM$6)*($K$4:$AM$4))+SUMPRODUCT(($K290:$AM290="")*($K$6:$AM$6)*($K$4:$AM$4))+SUMPRODUCT(($K290:$AM290="Presiding")*($K$6:$AM$6)*($K$4:$AM$4))+SUMPRODUCT(($K290:$AM290="Conflict of Interest")*($K$6:$AM$6)*($K$4:$AM$4))</f>
        <v>0.1105</v>
      </c>
      <c r="F290" s="43" t="n">
        <f aca="false">SUMPRODUCT(($K290:$AM290=$K$1:$AM$1)*($K$6:$AM$6)*($K$4:$AM$4)+(($K290:$AM290="Not Voting")*($K$7:$AM$7)*($K$4:$AM$4)*50%))</f>
        <v>0.2175</v>
      </c>
      <c r="G290" s="43" t="n">
        <f aca="false">SUMPRODUCT(($K290:$AM290=$K$1:$AM$1)*($K$5:$AM$5)*($K$4:$AM$4)+(($K290:$AM290="Not Voting")*($K$7:$AM$7)*($K$4:$AM$4)*50%))</f>
        <v>0.1625</v>
      </c>
      <c r="H290" s="43" t="n">
        <f aca="false">SUMPRODUCT(($K290:$AM290=$K$1:$AM$1)*($K$7:$AM$7)*($K$4:$AM$4)+(($K290:$AM290="Not Voting")*($K$7:$AM$7)*($K$4:$AM$4)*50%))</f>
        <v>0.03</v>
      </c>
      <c r="I290" s="44" t="n">
        <f aca="false">IF(E290&gt;25%,"INC",SUM(F290+G290+H290))</f>
        <v>0.41</v>
      </c>
      <c r="J290" s="47" t="str">
        <f aca="false">IF(I290="INC","INC",VLOOKUP(I290*100,GradeLookup!$E$2:GradeLookup!$G$11,2))</f>
        <v>D+</v>
      </c>
      <c r="K290" s="48" t="s">
        <v>1</v>
      </c>
      <c r="L290" s="48" t="s">
        <v>1</v>
      </c>
      <c r="M290" s="48" t="s">
        <v>2</v>
      </c>
      <c r="N290" s="48" t="s">
        <v>2</v>
      </c>
      <c r="O290" s="48" t="s">
        <v>1</v>
      </c>
      <c r="P290" s="48" t="s">
        <v>1</v>
      </c>
      <c r="Q290" s="48" t="s">
        <v>2</v>
      </c>
      <c r="R290" s="48" t="s">
        <v>2</v>
      </c>
      <c r="S290" s="48" t="s">
        <v>1</v>
      </c>
      <c r="T290" s="48" t="s">
        <v>76</v>
      </c>
      <c r="U290" s="48" t="s">
        <v>76</v>
      </c>
      <c r="V290" s="48" t="s">
        <v>76</v>
      </c>
      <c r="W290" s="48" t="s">
        <v>1</v>
      </c>
      <c r="X290" s="48" t="s">
        <v>76</v>
      </c>
      <c r="Y290" s="48" t="s">
        <v>2</v>
      </c>
      <c r="Z290" s="48" t="s">
        <v>1</v>
      </c>
      <c r="AA290" s="48" t="s">
        <v>76</v>
      </c>
      <c r="AB290" s="48" t="s">
        <v>76</v>
      </c>
      <c r="AC290" s="48" t="s">
        <v>76</v>
      </c>
      <c r="AD290" s="48" t="s">
        <v>1</v>
      </c>
      <c r="AE290" s="48" t="s">
        <v>2</v>
      </c>
      <c r="AF290" s="48" t="s">
        <v>1</v>
      </c>
      <c r="AG290" s="48" t="s">
        <v>2</v>
      </c>
      <c r="AH290" s="48" t="s">
        <v>1</v>
      </c>
      <c r="AI290" s="48" t="s">
        <v>1</v>
      </c>
      <c r="AJ290" s="48" t="s">
        <v>2</v>
      </c>
      <c r="AK290" s="48" t="s">
        <v>1</v>
      </c>
      <c r="AL290" s="48" t="s">
        <v>1</v>
      </c>
      <c r="AM290" s="48" t="s">
        <v>1</v>
      </c>
    </row>
    <row r="291" customFormat="false" ht="12.75" hidden="false" customHeight="false" outlineLevel="0" collapsed="false">
      <c r="A291" s="42" t="s">
        <v>336</v>
      </c>
      <c r="B291" s="42" t="s">
        <v>89</v>
      </c>
      <c r="C291" s="42" t="s">
        <v>280</v>
      </c>
      <c r="D291" s="42" t="n">
        <v>17</v>
      </c>
      <c r="E291" s="43" t="n">
        <f aca="false">SUMPRODUCT(($K291:$AM291="Not Voting")*($K$6:$AM$6)*($K$4:$AM$4))+SUMPRODUCT(($K291:$AM291="")*($K$6:$AM$6)*($K$4:$AM$4))+SUMPRODUCT(($K291:$AM291="Presiding")*($K$6:$AM$6)*($K$4:$AM$4))+SUMPRODUCT(($K291:$AM291="Conflict of Interest")*($K$6:$AM$6)*($K$4:$AM$4))</f>
        <v>0.004</v>
      </c>
      <c r="F291" s="43" t="n">
        <f aca="false">SUMPRODUCT(($K291:$AM291=$K$1:$AM$1)*($K$6:$AM$6)*($K$4:$AM$4)+(($K291:$AM291="Not Voting")*($K$7:$AM$7)*($K$4:$AM$4)*50%))</f>
        <v>0.145</v>
      </c>
      <c r="G291" s="43" t="n">
        <f aca="false">SUMPRODUCT(($K291:$AM291=$K$1:$AM$1)*($K$5:$AM$5)*($K$4:$AM$4)+(($K291:$AM291="Not Voting")*($K$7:$AM$7)*($K$4:$AM$4)*50%))</f>
        <v>0.21</v>
      </c>
      <c r="H291" s="43" t="n">
        <f aca="false">SUMPRODUCT(($K291:$AM291=$K$1:$AM$1)*($K$7:$AM$7)*($K$4:$AM$4)+(($K291:$AM291="Not Voting")*($K$7:$AM$7)*($K$4:$AM$4)*50%))</f>
        <v>0.055</v>
      </c>
      <c r="I291" s="44" t="n">
        <f aca="false">IF(E291&gt;25%,"INC",SUM(F291+G291+H291))</f>
        <v>0.41</v>
      </c>
      <c r="J291" s="47" t="str">
        <f aca="false">IF(I291="INC","INC",VLOOKUP(I291*100,GradeLookup!$E$2:GradeLookup!$G$11,2))</f>
        <v>D+</v>
      </c>
      <c r="K291" s="48" t="s">
        <v>1</v>
      </c>
      <c r="L291" s="48" t="s">
        <v>1</v>
      </c>
      <c r="M291" s="48" t="s">
        <v>1</v>
      </c>
      <c r="N291" s="48" t="s">
        <v>2</v>
      </c>
      <c r="O291" s="48" t="s">
        <v>1</v>
      </c>
      <c r="P291" s="48" t="s">
        <v>2</v>
      </c>
      <c r="Q291" s="48" t="s">
        <v>1</v>
      </c>
      <c r="R291" s="48" t="s">
        <v>2</v>
      </c>
      <c r="S291" s="48" t="s">
        <v>1</v>
      </c>
      <c r="T291" s="48" t="s">
        <v>2</v>
      </c>
      <c r="U291" s="48" t="s">
        <v>1</v>
      </c>
      <c r="V291" s="48" t="s">
        <v>1</v>
      </c>
      <c r="W291" s="48" t="s">
        <v>1</v>
      </c>
      <c r="X291" s="48" t="s">
        <v>76</v>
      </c>
      <c r="Y291" s="48" t="s">
        <v>2</v>
      </c>
      <c r="Z291" s="48" t="s">
        <v>2</v>
      </c>
      <c r="AA291" s="48" t="s">
        <v>1</v>
      </c>
      <c r="AB291" s="48" t="s">
        <v>1</v>
      </c>
      <c r="AC291" s="48" t="s">
        <v>2</v>
      </c>
      <c r="AD291" s="48" t="s">
        <v>2</v>
      </c>
      <c r="AE291" s="48" t="s">
        <v>1</v>
      </c>
      <c r="AF291" s="48" t="s">
        <v>1</v>
      </c>
      <c r="AG291" s="48" t="s">
        <v>1</v>
      </c>
      <c r="AH291" s="48" t="s">
        <v>2</v>
      </c>
      <c r="AI291" s="48" t="s">
        <v>2</v>
      </c>
      <c r="AJ291" s="48" t="s">
        <v>2</v>
      </c>
      <c r="AK291" s="48" t="s">
        <v>2</v>
      </c>
      <c r="AL291" s="48" t="s">
        <v>1</v>
      </c>
      <c r="AM291" s="48" t="s">
        <v>2</v>
      </c>
    </row>
    <row r="292" customFormat="false" ht="12.75" hidden="false" customHeight="false" outlineLevel="0" collapsed="false">
      <c r="A292" s="42" t="s">
        <v>127</v>
      </c>
      <c r="B292" s="42" t="s">
        <v>89</v>
      </c>
      <c r="C292" s="42" t="s">
        <v>106</v>
      </c>
      <c r="D292" s="42" t="n">
        <v>3</v>
      </c>
      <c r="E292" s="43" t="n">
        <f aca="false">SUMPRODUCT(($K292:$AM292="Not Voting")*($K$6:$AM$6)*($K$4:$AM$4))+SUMPRODUCT(($K292:$AM292="")*($K$6:$AM$6)*($K$4:$AM$4))+SUMPRODUCT(($K292:$AM292="Presiding")*($K$6:$AM$6)*($K$4:$AM$4))+SUMPRODUCT(($K292:$AM292="Conflict of Interest")*($K$6:$AM$6)*($K$4:$AM$4))</f>
        <v>0.1965</v>
      </c>
      <c r="F292" s="43" t="n">
        <f aca="false">SUMPRODUCT(($K292:$AM292=$K$1:$AM$1)*($K$6:$AM$6)*($K$4:$AM$4)+(($K292:$AM292="Not Voting")*($K$7:$AM$7)*($K$4:$AM$4)*50%))</f>
        <v>0.0715</v>
      </c>
      <c r="G292" s="43" t="n">
        <f aca="false">SUMPRODUCT(($K292:$AM292=$K$1:$AM$1)*($K$5:$AM$5)*($K$4:$AM$4)+(($K292:$AM292="Not Voting")*($K$7:$AM$7)*($K$4:$AM$4)*50%))</f>
        <v>0.2635</v>
      </c>
      <c r="H292" s="43" t="n">
        <f aca="false">SUMPRODUCT(($K292:$AM292=$K$1:$AM$1)*($K$7:$AM$7)*($K$4:$AM$4)+(($K292:$AM292="Not Voting")*($K$7:$AM$7)*($K$4:$AM$4)*50%))</f>
        <v>0.075</v>
      </c>
      <c r="I292" s="44" t="n">
        <f aca="false">IF(E292&gt;25%,"INC",SUM(F292+G292+H292))</f>
        <v>0.41</v>
      </c>
      <c r="J292" s="47" t="str">
        <f aca="false">IF(I292="INC","INC",VLOOKUP(I292*100,GradeLookup!$E$2:GradeLookup!$G$11,2))</f>
        <v>D+</v>
      </c>
      <c r="K292" s="48" t="s">
        <v>1</v>
      </c>
      <c r="L292" s="48" t="s">
        <v>76</v>
      </c>
      <c r="M292" s="48" t="s">
        <v>1</v>
      </c>
      <c r="N292" s="48" t="s">
        <v>2</v>
      </c>
      <c r="O292" s="48" t="s">
        <v>1</v>
      </c>
      <c r="P292" s="48" t="s">
        <v>76</v>
      </c>
      <c r="Q292" s="48" t="s">
        <v>2</v>
      </c>
      <c r="R292" s="48" t="s">
        <v>76</v>
      </c>
      <c r="S292" s="48" t="s">
        <v>1</v>
      </c>
      <c r="T292" s="48" t="s">
        <v>2</v>
      </c>
      <c r="U292" s="48" t="s">
        <v>76</v>
      </c>
      <c r="V292" s="48" t="s">
        <v>1</v>
      </c>
      <c r="W292" s="48" t="s">
        <v>1</v>
      </c>
      <c r="X292" s="48" t="s">
        <v>1</v>
      </c>
      <c r="Y292" s="48" t="s">
        <v>76</v>
      </c>
      <c r="Z292" s="48" t="s">
        <v>2</v>
      </c>
      <c r="AA292" s="48" t="s">
        <v>76</v>
      </c>
      <c r="AB292" s="48" t="s">
        <v>76</v>
      </c>
      <c r="AC292" s="48" t="s">
        <v>2</v>
      </c>
      <c r="AD292" s="48" t="s">
        <v>1</v>
      </c>
      <c r="AE292" s="48" t="s">
        <v>1</v>
      </c>
      <c r="AF292" s="48" t="s">
        <v>1</v>
      </c>
      <c r="AG292" s="48" t="s">
        <v>1</v>
      </c>
      <c r="AH292" s="48" t="s">
        <v>1</v>
      </c>
      <c r="AI292" s="48" t="s">
        <v>1</v>
      </c>
      <c r="AJ292" s="48" t="s">
        <v>2</v>
      </c>
      <c r="AK292" s="48" t="s">
        <v>2</v>
      </c>
      <c r="AL292" s="48" t="s">
        <v>76</v>
      </c>
      <c r="AM292" s="48" t="s">
        <v>76</v>
      </c>
    </row>
    <row r="293" customFormat="false" ht="12.75" hidden="false" customHeight="false" outlineLevel="0" collapsed="false">
      <c r="A293" s="42" t="s">
        <v>131</v>
      </c>
      <c r="B293" s="42" t="s">
        <v>89</v>
      </c>
      <c r="C293" s="42" t="s">
        <v>106</v>
      </c>
      <c r="D293" s="42" t="n">
        <v>5</v>
      </c>
      <c r="E293" s="43" t="n">
        <f aca="false">SUMPRODUCT(($K293:$AM293="Not Voting")*($K$6:$AM$6)*($K$4:$AM$4))+SUMPRODUCT(($K293:$AM293="")*($K$6:$AM$6)*($K$4:$AM$4))+SUMPRODUCT(($K293:$AM293="Presiding")*($K$6:$AM$6)*($K$4:$AM$4))+SUMPRODUCT(($K293:$AM293="Conflict of Interest")*($K$6:$AM$6)*($K$4:$AM$4))</f>
        <v>0.118</v>
      </c>
      <c r="F293" s="43" t="n">
        <f aca="false">SUMPRODUCT(($K293:$AM293=$K$1:$AM$1)*($K$6:$AM$6)*($K$4:$AM$4)+(($K293:$AM293="Not Voting")*($K$7:$AM$7)*($K$4:$AM$4)*50%))</f>
        <v>0.1775</v>
      </c>
      <c r="G293" s="43" t="n">
        <f aca="false">SUMPRODUCT(($K293:$AM293=$K$1:$AM$1)*($K$5:$AM$5)*($K$4:$AM$4)+(($K293:$AM293="Not Voting")*($K$7:$AM$7)*($K$4:$AM$4)*50%))</f>
        <v>0.1925</v>
      </c>
      <c r="H293" s="43" t="n">
        <f aca="false">SUMPRODUCT(($K293:$AM293=$K$1:$AM$1)*($K$7:$AM$7)*($K$4:$AM$4)+(($K293:$AM293="Not Voting")*($K$7:$AM$7)*($K$4:$AM$4)*50%))</f>
        <v>0.04</v>
      </c>
      <c r="I293" s="44" t="n">
        <f aca="false">IF(E293&gt;25%,"INC",SUM(F293+G293+H293))</f>
        <v>0.41</v>
      </c>
      <c r="J293" s="47" t="str">
        <f aca="false">IF(I293="INC","INC",VLOOKUP(I293*100,GradeLookup!$E$2:GradeLookup!$G$11,2))</f>
        <v>D+</v>
      </c>
      <c r="K293" s="48" t="s">
        <v>1</v>
      </c>
      <c r="L293" s="48" t="s">
        <v>1</v>
      </c>
      <c r="M293" s="48" t="s">
        <v>1</v>
      </c>
      <c r="N293" s="48" t="s">
        <v>2</v>
      </c>
      <c r="O293" s="48" t="s">
        <v>1</v>
      </c>
      <c r="P293" s="48" t="s">
        <v>2</v>
      </c>
      <c r="Q293" s="48" t="s">
        <v>2</v>
      </c>
      <c r="R293" s="48" t="s">
        <v>2</v>
      </c>
      <c r="S293" s="48" t="s">
        <v>1</v>
      </c>
      <c r="T293" s="48" t="s">
        <v>2</v>
      </c>
      <c r="U293" s="48" t="s">
        <v>76</v>
      </c>
      <c r="V293" s="48" t="s">
        <v>1</v>
      </c>
      <c r="W293" s="48" t="s">
        <v>76</v>
      </c>
      <c r="X293" s="48" t="s">
        <v>76</v>
      </c>
      <c r="Y293" s="48" t="s">
        <v>1</v>
      </c>
      <c r="Z293" s="48" t="s">
        <v>76</v>
      </c>
      <c r="AA293" s="48" t="s">
        <v>76</v>
      </c>
      <c r="AB293" s="48" t="s">
        <v>76</v>
      </c>
      <c r="AC293" s="48" t="s">
        <v>2</v>
      </c>
      <c r="AD293" s="48" t="s">
        <v>76</v>
      </c>
      <c r="AE293" s="48" t="s">
        <v>2</v>
      </c>
      <c r="AF293" s="48" t="s">
        <v>2</v>
      </c>
      <c r="AG293" s="48" t="s">
        <v>2</v>
      </c>
      <c r="AH293" s="48" t="s">
        <v>76</v>
      </c>
      <c r="AI293" s="48" t="s">
        <v>76</v>
      </c>
      <c r="AJ293" s="48" t="s">
        <v>1</v>
      </c>
      <c r="AK293" s="48" t="s">
        <v>1</v>
      </c>
      <c r="AL293" s="48" t="s">
        <v>76</v>
      </c>
      <c r="AM293" s="48" t="s">
        <v>76</v>
      </c>
    </row>
    <row r="294" customFormat="false" ht="12.75" hidden="false" customHeight="false" outlineLevel="0" collapsed="false">
      <c r="A294" s="42" t="s">
        <v>487</v>
      </c>
      <c r="B294" s="42" t="s">
        <v>95</v>
      </c>
      <c r="C294" s="42" t="s">
        <v>481</v>
      </c>
      <c r="D294" s="42" t="n">
        <v>4</v>
      </c>
      <c r="E294" s="43" t="n">
        <f aca="false">SUMPRODUCT(($K294:$AM294="Not Voting")*($K$6:$AM$6)*($K$4:$AM$4))+SUMPRODUCT(($K294:$AM294="")*($K$6:$AM$6)*($K$4:$AM$4))+SUMPRODUCT(($K294:$AM294="Presiding")*($K$6:$AM$6)*($K$4:$AM$4))+SUMPRODUCT(($K294:$AM294="Conflict of Interest")*($K$6:$AM$6)*($K$4:$AM$4))</f>
        <v>0</v>
      </c>
      <c r="F294" s="43" t="n">
        <f aca="false">SUMPRODUCT(($K294:$AM294=$K$1:$AM$1)*($K$6:$AM$6)*($K$4:$AM$4)+(($K294:$AM294="Not Voting")*($K$7:$AM$7)*($K$4:$AM$4)*50%))</f>
        <v>0.2565</v>
      </c>
      <c r="G294" s="43" t="n">
        <f aca="false">SUMPRODUCT(($K294:$AM294=$K$1:$AM$1)*($K$5:$AM$5)*($K$4:$AM$4)+(($K294:$AM294="Not Voting")*($K$7:$AM$7)*($K$4:$AM$4)*50%))</f>
        <v>0.1185</v>
      </c>
      <c r="H294" s="43" t="n">
        <f aca="false">SUMPRODUCT(($K294:$AM294=$K$1:$AM$1)*($K$7:$AM$7)*($K$4:$AM$4)+(($K294:$AM294="Not Voting")*($K$7:$AM$7)*($K$4:$AM$4)*50%))</f>
        <v>0.035</v>
      </c>
      <c r="I294" s="44" t="n">
        <f aca="false">IF(E294&gt;25%,"INC",SUM(F294+G294+H294))</f>
        <v>0.41</v>
      </c>
      <c r="J294" s="47" t="str">
        <f aca="false">IF(I294="INC","INC",VLOOKUP(I294*100,GradeLookup!$E$2:GradeLookup!$G$11,2))</f>
        <v>D+</v>
      </c>
      <c r="K294" s="48" t="s">
        <v>1</v>
      </c>
      <c r="L294" s="48" t="s">
        <v>1</v>
      </c>
      <c r="M294" s="48" t="s">
        <v>2</v>
      </c>
      <c r="N294" s="48" t="s">
        <v>1</v>
      </c>
      <c r="O294" s="48" t="s">
        <v>1</v>
      </c>
      <c r="P294" s="48" t="s">
        <v>1</v>
      </c>
      <c r="Q294" s="48" t="s">
        <v>1</v>
      </c>
      <c r="R294" s="48" t="s">
        <v>2</v>
      </c>
      <c r="S294" s="48" t="s">
        <v>2</v>
      </c>
      <c r="T294" s="48" t="s">
        <v>1</v>
      </c>
      <c r="U294" s="48" t="s">
        <v>1</v>
      </c>
      <c r="V294" s="48" t="s">
        <v>1</v>
      </c>
      <c r="W294" s="48" t="s">
        <v>2</v>
      </c>
      <c r="X294" s="48" t="s">
        <v>1</v>
      </c>
      <c r="Y294" s="48" t="s">
        <v>2</v>
      </c>
      <c r="Z294" s="48" t="s">
        <v>1</v>
      </c>
      <c r="AA294" s="48" t="s">
        <v>1</v>
      </c>
      <c r="AB294" s="48" t="s">
        <v>2</v>
      </c>
      <c r="AC294" s="48" t="s">
        <v>1</v>
      </c>
      <c r="AD294" s="48" t="s">
        <v>1</v>
      </c>
      <c r="AE294" s="48" t="s">
        <v>1</v>
      </c>
      <c r="AF294" s="48" t="s">
        <v>1</v>
      </c>
      <c r="AG294" s="48" t="s">
        <v>1</v>
      </c>
      <c r="AH294" s="48" t="s">
        <v>76</v>
      </c>
      <c r="AI294" s="48" t="s">
        <v>76</v>
      </c>
      <c r="AJ294" s="48" t="s">
        <v>1</v>
      </c>
      <c r="AK294" s="48" t="s">
        <v>1</v>
      </c>
      <c r="AL294" s="48" t="s">
        <v>2</v>
      </c>
      <c r="AM294" s="48" t="s">
        <v>1</v>
      </c>
    </row>
    <row r="295" customFormat="false" ht="12.75" hidden="false" customHeight="false" outlineLevel="0" collapsed="false">
      <c r="A295" s="42" t="s">
        <v>335</v>
      </c>
      <c r="B295" s="42" t="s">
        <v>95</v>
      </c>
      <c r="C295" s="42" t="s">
        <v>280</v>
      </c>
      <c r="D295" s="42" t="n">
        <v>9</v>
      </c>
      <c r="E295" s="43" t="n">
        <f aca="false">SUMPRODUCT(($K295:$AM295="Not Voting")*($K$6:$AM$6)*($K$4:$AM$4))+SUMPRODUCT(($K295:$AM295="")*($K$6:$AM$6)*($K$4:$AM$4))+SUMPRODUCT(($K295:$AM295="Presiding")*($K$6:$AM$6)*($K$4:$AM$4))+SUMPRODUCT(($K295:$AM295="Conflict of Interest")*($K$6:$AM$6)*($K$4:$AM$4))</f>
        <v>0</v>
      </c>
      <c r="F295" s="43" t="n">
        <f aca="false">SUMPRODUCT(($K295:$AM295=$K$1:$AM$1)*($K$6:$AM$6)*($K$4:$AM$4)+(($K295:$AM295="Not Voting")*($K$7:$AM$7)*($K$4:$AM$4)*50%))</f>
        <v>0.218</v>
      </c>
      <c r="G295" s="43" t="n">
        <f aca="false">SUMPRODUCT(($K295:$AM295=$K$1:$AM$1)*($K$5:$AM$5)*($K$4:$AM$4)+(($K295:$AM295="Not Voting")*($K$7:$AM$7)*($K$4:$AM$4)*50%))</f>
        <v>0.167</v>
      </c>
      <c r="H295" s="43" t="n">
        <f aca="false">SUMPRODUCT(($K295:$AM295=$K$1:$AM$1)*($K$7:$AM$7)*($K$4:$AM$4)+(($K295:$AM295="Not Voting")*($K$7:$AM$7)*($K$4:$AM$4)*50%))</f>
        <v>0.025</v>
      </c>
      <c r="I295" s="44" t="n">
        <f aca="false">IF(E295&gt;25%,"INC",SUM(F295+G295+H295))</f>
        <v>0.41</v>
      </c>
      <c r="J295" s="47" t="str">
        <f aca="false">IF(I295="INC","INC",VLOOKUP(I295*100,GradeLookup!$E$2:GradeLookup!$G$11,2))</f>
        <v>D+</v>
      </c>
      <c r="K295" s="48" t="s">
        <v>2</v>
      </c>
      <c r="L295" s="48" t="s">
        <v>1</v>
      </c>
      <c r="M295" s="48" t="s">
        <v>1</v>
      </c>
      <c r="N295" s="48" t="s">
        <v>1</v>
      </c>
      <c r="O295" s="48" t="s">
        <v>1</v>
      </c>
      <c r="P295" s="48" t="s">
        <v>1</v>
      </c>
      <c r="Q295" s="48" t="s">
        <v>1</v>
      </c>
      <c r="R295" s="48" t="s">
        <v>2</v>
      </c>
      <c r="S295" s="48" t="s">
        <v>2</v>
      </c>
      <c r="T295" s="48" t="s">
        <v>1</v>
      </c>
      <c r="U295" s="48" t="s">
        <v>2</v>
      </c>
      <c r="V295" s="48" t="s">
        <v>1</v>
      </c>
      <c r="W295" s="48" t="s">
        <v>2</v>
      </c>
      <c r="X295" s="48" t="s">
        <v>1</v>
      </c>
      <c r="Y295" s="48" t="s">
        <v>1</v>
      </c>
      <c r="Z295" s="48" t="s">
        <v>1</v>
      </c>
      <c r="AA295" s="48" t="s">
        <v>1</v>
      </c>
      <c r="AB295" s="48" t="s">
        <v>2</v>
      </c>
      <c r="AC295" s="48" t="s">
        <v>1</v>
      </c>
      <c r="AD295" s="48" t="s">
        <v>1</v>
      </c>
      <c r="AE295" s="48" t="s">
        <v>1</v>
      </c>
      <c r="AF295" s="48" t="s">
        <v>1</v>
      </c>
      <c r="AG295" s="48" t="s">
        <v>2</v>
      </c>
      <c r="AH295" s="48" t="s">
        <v>2</v>
      </c>
      <c r="AI295" s="48" t="s">
        <v>2</v>
      </c>
      <c r="AJ295" s="48" t="s">
        <v>1</v>
      </c>
      <c r="AK295" s="48" t="s">
        <v>1</v>
      </c>
      <c r="AL295" s="48" t="s">
        <v>2</v>
      </c>
      <c r="AM295" s="48" t="s">
        <v>1</v>
      </c>
    </row>
    <row r="296" customFormat="false" ht="12.75" hidden="false" customHeight="false" outlineLevel="0" collapsed="false">
      <c r="A296" s="42" t="s">
        <v>145</v>
      </c>
      <c r="B296" s="42" t="s">
        <v>95</v>
      </c>
      <c r="C296" s="42" t="s">
        <v>144</v>
      </c>
      <c r="D296" s="42" t="n">
        <v>1</v>
      </c>
      <c r="E296" s="43" t="n">
        <f aca="false">SUMPRODUCT(($K296:$AM296="Not Voting")*($K$6:$AM$6)*($K$4:$AM$4))+SUMPRODUCT(($K296:$AM296="")*($K$6:$AM$6)*($K$4:$AM$4))+SUMPRODUCT(($K296:$AM296="Presiding")*($K$6:$AM$6)*($K$4:$AM$4))+SUMPRODUCT(($K296:$AM296="Conflict of Interest")*($K$6:$AM$6)*($K$4:$AM$4))</f>
        <v>0.008</v>
      </c>
      <c r="F296" s="43" t="n">
        <f aca="false">SUMPRODUCT(($K296:$AM296=$K$1:$AM$1)*($K$6:$AM$6)*($K$4:$AM$4)+(($K296:$AM296="Not Voting")*($K$7:$AM$7)*($K$4:$AM$4)*50%))</f>
        <v>0.215</v>
      </c>
      <c r="G296" s="43" t="n">
        <f aca="false">SUMPRODUCT(($K296:$AM296=$K$1:$AM$1)*($K$5:$AM$5)*($K$4:$AM$4)+(($K296:$AM296="Not Voting")*($K$7:$AM$7)*($K$4:$AM$4)*50%))</f>
        <v>0.17</v>
      </c>
      <c r="H296" s="43" t="n">
        <f aca="false">SUMPRODUCT(($K296:$AM296=$K$1:$AM$1)*($K$7:$AM$7)*($K$4:$AM$4)+(($K296:$AM296="Not Voting")*($K$7:$AM$7)*($K$4:$AM$4)*50%))</f>
        <v>0.025</v>
      </c>
      <c r="I296" s="44" t="n">
        <f aca="false">IF(E296&gt;25%,"INC",SUM(F296+G296+H296))</f>
        <v>0.41</v>
      </c>
      <c r="J296" s="47" t="str">
        <f aca="false">IF(I296="INC","INC",VLOOKUP(I296*100,GradeLookup!$E$2:GradeLookup!$G$11,2))</f>
        <v>D+</v>
      </c>
      <c r="K296" s="48" t="s">
        <v>2</v>
      </c>
      <c r="L296" s="48" t="s">
        <v>1</v>
      </c>
      <c r="M296" s="48" t="s">
        <v>1</v>
      </c>
      <c r="N296" s="48" t="s">
        <v>1</v>
      </c>
      <c r="O296" s="48" t="s">
        <v>1</v>
      </c>
      <c r="P296" s="48" t="s">
        <v>1</v>
      </c>
      <c r="Q296" s="48" t="s">
        <v>2</v>
      </c>
      <c r="R296" s="48" t="s">
        <v>2</v>
      </c>
      <c r="S296" s="48" t="s">
        <v>1</v>
      </c>
      <c r="T296" s="48" t="s">
        <v>1</v>
      </c>
      <c r="U296" s="48" t="s">
        <v>76</v>
      </c>
      <c r="V296" s="48" t="s">
        <v>1</v>
      </c>
      <c r="W296" s="48" t="s">
        <v>1</v>
      </c>
      <c r="X296" s="48" t="s">
        <v>76</v>
      </c>
      <c r="Y296" s="48" t="s">
        <v>1</v>
      </c>
      <c r="Z296" s="48" t="s">
        <v>1</v>
      </c>
      <c r="AA296" s="48" t="s">
        <v>1</v>
      </c>
      <c r="AB296" s="48" t="s">
        <v>2</v>
      </c>
      <c r="AC296" s="48" t="s">
        <v>1</v>
      </c>
      <c r="AD296" s="48" t="s">
        <v>1</v>
      </c>
      <c r="AE296" s="48" t="s">
        <v>1</v>
      </c>
      <c r="AF296" s="48" t="s">
        <v>1</v>
      </c>
      <c r="AG296" s="48" t="s">
        <v>2</v>
      </c>
      <c r="AH296" s="48" t="s">
        <v>1</v>
      </c>
      <c r="AI296" s="48" t="s">
        <v>1</v>
      </c>
      <c r="AJ296" s="48" t="s">
        <v>1</v>
      </c>
      <c r="AK296" s="48" t="s">
        <v>1</v>
      </c>
      <c r="AL296" s="48" t="s">
        <v>1</v>
      </c>
      <c r="AM296" s="48" t="s">
        <v>1</v>
      </c>
    </row>
    <row r="297" customFormat="false" ht="12.75" hidden="false" customHeight="false" outlineLevel="0" collapsed="false">
      <c r="A297" s="42" t="s">
        <v>271</v>
      </c>
      <c r="B297" s="42" t="s">
        <v>95</v>
      </c>
      <c r="C297" s="42" t="s">
        <v>235</v>
      </c>
      <c r="D297" s="42" t="n">
        <v>11</v>
      </c>
      <c r="E297" s="43" t="n">
        <f aca="false">SUMPRODUCT(($K297:$AM297="Not Voting")*($K$6:$AM$6)*($K$4:$AM$4))+SUMPRODUCT(($K297:$AM297="")*($K$6:$AM$6)*($K$4:$AM$4))+SUMPRODUCT(($K297:$AM297="Presiding")*($K$6:$AM$6)*($K$4:$AM$4))+SUMPRODUCT(($K297:$AM297="Conflict of Interest")*($K$6:$AM$6)*($K$4:$AM$4))</f>
        <v>0.085</v>
      </c>
      <c r="F297" s="43" t="n">
        <f aca="false">SUMPRODUCT(($K297:$AM297=$K$1:$AM$1)*($K$6:$AM$6)*($K$4:$AM$4)+(($K297:$AM297="Not Voting")*($K$7:$AM$7)*($K$4:$AM$4)*50%))</f>
        <v>0.204</v>
      </c>
      <c r="G297" s="43" t="n">
        <f aca="false">SUMPRODUCT(($K297:$AM297=$K$1:$AM$1)*($K$5:$AM$5)*($K$4:$AM$4)+(($K297:$AM297="Not Voting")*($K$7:$AM$7)*($K$4:$AM$4)*50%))</f>
        <v>0.181</v>
      </c>
      <c r="H297" s="43" t="n">
        <f aca="false">SUMPRODUCT(($K297:$AM297=$K$1:$AM$1)*($K$7:$AM$7)*($K$4:$AM$4)+(($K297:$AM297="Not Voting")*($K$7:$AM$7)*($K$4:$AM$4)*50%))</f>
        <v>0.025</v>
      </c>
      <c r="I297" s="44" t="n">
        <f aca="false">IF(E297&gt;25%,"INC",SUM(F297+G297+H297))</f>
        <v>0.41</v>
      </c>
      <c r="J297" s="47" t="str">
        <f aca="false">IF(I297="INC","INC",VLOOKUP(I297*100,GradeLookup!$E$2:GradeLookup!$G$11,2))</f>
        <v>D+</v>
      </c>
      <c r="K297" s="48" t="s">
        <v>1</v>
      </c>
      <c r="L297" s="48" t="s">
        <v>1</v>
      </c>
      <c r="M297" s="48" t="s">
        <v>2</v>
      </c>
      <c r="N297" s="48" t="s">
        <v>1</v>
      </c>
      <c r="O297" s="48" t="s">
        <v>1</v>
      </c>
      <c r="P297" s="48" t="s">
        <v>1</v>
      </c>
      <c r="Q297" s="48" t="s">
        <v>1</v>
      </c>
      <c r="R297" s="48" t="s">
        <v>2</v>
      </c>
      <c r="S297" s="48" t="s">
        <v>1</v>
      </c>
      <c r="T297" s="48" t="s">
        <v>1</v>
      </c>
      <c r="U297" s="48" t="s">
        <v>1</v>
      </c>
      <c r="V297" s="48" t="s">
        <v>1</v>
      </c>
      <c r="W297" s="48" t="s">
        <v>2</v>
      </c>
      <c r="X297" s="48" t="s">
        <v>1</v>
      </c>
      <c r="Y297" s="48" t="s">
        <v>1</v>
      </c>
      <c r="Z297" s="48" t="s">
        <v>1</v>
      </c>
      <c r="AA297" s="48" t="s">
        <v>76</v>
      </c>
      <c r="AB297" s="48" t="s">
        <v>76</v>
      </c>
      <c r="AC297" s="48" t="s">
        <v>1</v>
      </c>
      <c r="AD297" s="48" t="s">
        <v>1</v>
      </c>
      <c r="AE297" s="48" t="s">
        <v>1</v>
      </c>
      <c r="AF297" s="48" t="s">
        <v>1</v>
      </c>
      <c r="AG297" s="48" t="s">
        <v>2</v>
      </c>
      <c r="AH297" s="48" t="s">
        <v>2</v>
      </c>
      <c r="AI297" s="48" t="s">
        <v>1</v>
      </c>
      <c r="AJ297" s="48" t="s">
        <v>1</v>
      </c>
      <c r="AK297" s="48" t="s">
        <v>1</v>
      </c>
      <c r="AL297" s="48" t="s">
        <v>76</v>
      </c>
      <c r="AM297" s="48" t="s">
        <v>76</v>
      </c>
    </row>
    <row r="298" customFormat="false" ht="12.75" hidden="false" customHeight="false" outlineLevel="0" collapsed="false">
      <c r="A298" s="42" t="s">
        <v>101</v>
      </c>
      <c r="B298" s="42" t="s">
        <v>95</v>
      </c>
      <c r="C298" s="42" t="s">
        <v>90</v>
      </c>
      <c r="D298" s="42" t="n">
        <v>4</v>
      </c>
      <c r="E298" s="43" t="n">
        <f aca="false">SUMPRODUCT(($K298:$AM298="Not Voting")*($K$6:$AM$6)*($K$4:$AM$4))+SUMPRODUCT(($K298:$AM298="")*($K$6:$AM$6)*($K$4:$AM$4))+SUMPRODUCT(($K298:$AM298="Presiding")*($K$6:$AM$6)*($K$4:$AM$4))+SUMPRODUCT(($K298:$AM298="Conflict of Interest")*($K$6:$AM$6)*($K$4:$AM$4))</f>
        <v>0.2205</v>
      </c>
      <c r="F298" s="43" t="n">
        <f aca="false">SUMPRODUCT(($K298:$AM298=$K$1:$AM$1)*($K$6:$AM$6)*($K$4:$AM$4)+(($K298:$AM298="Not Voting")*($K$7:$AM$7)*($K$4:$AM$4)*50%))</f>
        <v>0.175</v>
      </c>
      <c r="G298" s="43" t="n">
        <f aca="false">SUMPRODUCT(($K298:$AM298=$K$1:$AM$1)*($K$5:$AM$5)*($K$4:$AM$4)+(($K298:$AM298="Not Voting")*($K$7:$AM$7)*($K$4:$AM$4)*50%))</f>
        <v>0.19</v>
      </c>
      <c r="H298" s="43" t="n">
        <f aca="false">SUMPRODUCT(($K298:$AM298=$K$1:$AM$1)*($K$7:$AM$7)*($K$4:$AM$4)+(($K298:$AM298="Not Voting")*($K$7:$AM$7)*($K$4:$AM$4)*50%))</f>
        <v>0.045</v>
      </c>
      <c r="I298" s="44" t="n">
        <f aca="false">IF(E298&gt;25%,"INC",SUM(F298+G298+H298))</f>
        <v>0.41</v>
      </c>
      <c r="J298" s="47" t="str">
        <f aca="false">IF(I298="INC","INC",VLOOKUP(I298*100,GradeLookup!$E$2:GradeLookup!$G$11,2))</f>
        <v>D+</v>
      </c>
      <c r="K298" s="48" t="s">
        <v>2</v>
      </c>
      <c r="L298" s="48" t="s">
        <v>1</v>
      </c>
      <c r="M298" s="48" t="s">
        <v>2</v>
      </c>
      <c r="N298" s="48" t="s">
        <v>1</v>
      </c>
      <c r="O298" s="48" t="s">
        <v>2</v>
      </c>
      <c r="P298" s="48" t="s">
        <v>76</v>
      </c>
      <c r="Q298" s="48" t="s">
        <v>1</v>
      </c>
      <c r="R298" s="48" t="s">
        <v>76</v>
      </c>
      <c r="S298" s="48" t="s">
        <v>76</v>
      </c>
      <c r="T298" s="48" t="s">
        <v>1</v>
      </c>
      <c r="U298" s="48" t="s">
        <v>76</v>
      </c>
      <c r="V298" s="48" t="s">
        <v>2</v>
      </c>
      <c r="W298" s="48" t="s">
        <v>76</v>
      </c>
      <c r="X298" s="48" t="s">
        <v>76</v>
      </c>
      <c r="Y298" s="48" t="s">
        <v>76</v>
      </c>
      <c r="Z298" s="48" t="s">
        <v>76</v>
      </c>
      <c r="AA298" s="48" t="s">
        <v>2</v>
      </c>
      <c r="AB298" s="48" t="s">
        <v>2</v>
      </c>
      <c r="AC298" s="48" t="s">
        <v>76</v>
      </c>
      <c r="AD298" s="48" t="s">
        <v>76</v>
      </c>
      <c r="AE298" s="48" t="s">
        <v>1</v>
      </c>
      <c r="AF298" s="48" t="s">
        <v>1</v>
      </c>
      <c r="AG298" s="48" t="s">
        <v>76</v>
      </c>
      <c r="AH298" s="48" t="s">
        <v>1</v>
      </c>
      <c r="AI298" s="48" t="s">
        <v>1</v>
      </c>
      <c r="AJ298" s="48" t="s">
        <v>76</v>
      </c>
      <c r="AK298" s="48" t="s">
        <v>1</v>
      </c>
      <c r="AL298" s="48" t="s">
        <v>76</v>
      </c>
      <c r="AM298" s="48" t="s">
        <v>1</v>
      </c>
    </row>
    <row r="299" customFormat="false" ht="12.75" hidden="false" customHeight="false" outlineLevel="0" collapsed="false">
      <c r="A299" s="42" t="s">
        <v>258</v>
      </c>
      <c r="B299" s="42" t="s">
        <v>95</v>
      </c>
      <c r="C299" s="42" t="s">
        <v>235</v>
      </c>
      <c r="D299" s="42" t="n">
        <v>8</v>
      </c>
      <c r="E299" s="43" t="n">
        <f aca="false">SUMPRODUCT(($K299:$AM299="Not Voting")*($K$6:$AM$6)*($K$4:$AM$4))+SUMPRODUCT(($K299:$AM299="")*($K$6:$AM$6)*($K$4:$AM$4))+SUMPRODUCT(($K299:$AM299="Presiding")*($K$6:$AM$6)*($K$4:$AM$4))+SUMPRODUCT(($K299:$AM299="Conflict of Interest")*($K$6:$AM$6)*($K$4:$AM$4))</f>
        <v>0.2405</v>
      </c>
      <c r="F299" s="43" t="n">
        <f aca="false">SUMPRODUCT(($K299:$AM299=$K$1:$AM$1)*($K$6:$AM$6)*($K$4:$AM$4)+(($K299:$AM299="Not Voting")*($K$7:$AM$7)*($K$4:$AM$4)*50%))</f>
        <v>0.1025</v>
      </c>
      <c r="G299" s="43" t="n">
        <f aca="false">SUMPRODUCT(($K299:$AM299=$K$1:$AM$1)*($K$5:$AM$5)*($K$4:$AM$4)+(($K299:$AM299="Not Voting")*($K$7:$AM$7)*($K$4:$AM$4)*50%))</f>
        <v>0.2425</v>
      </c>
      <c r="H299" s="43" t="n">
        <f aca="false">SUMPRODUCT(($K299:$AM299=$K$1:$AM$1)*($K$7:$AM$7)*($K$4:$AM$4)+(($K299:$AM299="Not Voting")*($K$7:$AM$7)*($K$4:$AM$4)*50%))</f>
        <v>0.065</v>
      </c>
      <c r="I299" s="44" t="n">
        <f aca="false">IF(E299&gt;25%,"INC",SUM(F299+G299+H299))</f>
        <v>0.41</v>
      </c>
      <c r="J299" s="47" t="str">
        <f aca="false">IF(I299="INC","INC",VLOOKUP(I299*100,GradeLookup!$E$2:GradeLookup!$G$11,2))</f>
        <v>D+</v>
      </c>
      <c r="K299" s="48" t="s">
        <v>2</v>
      </c>
      <c r="L299" s="48" t="s">
        <v>1</v>
      </c>
      <c r="M299" s="48" t="s">
        <v>76</v>
      </c>
      <c r="N299" s="48" t="s">
        <v>1</v>
      </c>
      <c r="O299" s="48" t="s">
        <v>76</v>
      </c>
      <c r="P299" s="48" t="s">
        <v>76</v>
      </c>
      <c r="Q299" s="48" t="s">
        <v>76</v>
      </c>
      <c r="R299" s="48" t="s">
        <v>76</v>
      </c>
      <c r="S299" s="48" t="s">
        <v>76</v>
      </c>
      <c r="T299" s="48" t="s">
        <v>2</v>
      </c>
      <c r="U299" s="48" t="s">
        <v>76</v>
      </c>
      <c r="V299" s="48" t="s">
        <v>1</v>
      </c>
      <c r="W299" s="48" t="s">
        <v>1</v>
      </c>
      <c r="X299" s="48" t="s">
        <v>76</v>
      </c>
      <c r="Y299" s="48" t="s">
        <v>76</v>
      </c>
      <c r="Z299" s="48" t="s">
        <v>2</v>
      </c>
      <c r="AA299" s="48" t="s">
        <v>1</v>
      </c>
      <c r="AB299" s="48" t="s">
        <v>2</v>
      </c>
      <c r="AC299" s="48" t="s">
        <v>1</v>
      </c>
      <c r="AD299" s="48" t="s">
        <v>1</v>
      </c>
      <c r="AE299" s="48" t="s">
        <v>1</v>
      </c>
      <c r="AF299" s="48" t="s">
        <v>1</v>
      </c>
      <c r="AG299" s="48" t="s">
        <v>76</v>
      </c>
      <c r="AH299" s="48" t="s">
        <v>1</v>
      </c>
      <c r="AI299" s="48" t="s">
        <v>1</v>
      </c>
      <c r="AJ299" s="48" t="s">
        <v>1</v>
      </c>
      <c r="AK299" s="48" t="s">
        <v>76</v>
      </c>
      <c r="AL299" s="48" t="s">
        <v>1</v>
      </c>
      <c r="AM299" s="48" t="s">
        <v>1</v>
      </c>
    </row>
    <row r="300" customFormat="false" ht="12.75" hidden="false" customHeight="false" outlineLevel="0" collapsed="false">
      <c r="A300" s="42" t="s">
        <v>445</v>
      </c>
      <c r="B300" s="42" t="s">
        <v>89</v>
      </c>
      <c r="C300" s="42" t="s">
        <v>441</v>
      </c>
      <c r="D300" s="42" t="n">
        <v>3</v>
      </c>
      <c r="E300" s="43" t="n">
        <f aca="false">SUMPRODUCT(($K300:$AM300="Not Voting")*($K$6:$AM$6)*($K$4:$AM$4))+SUMPRODUCT(($K300:$AM300="")*($K$6:$AM$6)*($K$4:$AM$4))+SUMPRODUCT(($K300:$AM300="Presiding")*($K$6:$AM$6)*($K$4:$AM$4))+SUMPRODUCT(($K300:$AM300="Conflict of Interest")*($K$6:$AM$6)*($K$4:$AM$4))</f>
        <v>0</v>
      </c>
      <c r="F300" s="43" t="n">
        <f aca="false">SUMPRODUCT(($K300:$AM300=$K$1:$AM$1)*($K$6:$AM$6)*($K$4:$AM$4)+(($K300:$AM300="Not Voting")*($K$7:$AM$7)*($K$4:$AM$4)*50%))</f>
        <v>0.069</v>
      </c>
      <c r="G300" s="43" t="n">
        <f aca="false">SUMPRODUCT(($K300:$AM300=$K$1:$AM$1)*($K$5:$AM$5)*($K$4:$AM$4)+(($K300:$AM300="Not Voting")*($K$7:$AM$7)*($K$4:$AM$4)*50%))</f>
        <v>0.291</v>
      </c>
      <c r="H300" s="43" t="n">
        <f aca="false">SUMPRODUCT(($K300:$AM300=$K$1:$AM$1)*($K$7:$AM$7)*($K$4:$AM$4)+(($K300:$AM300="Not Voting")*($K$7:$AM$7)*($K$4:$AM$4)*50%))</f>
        <v>0.05</v>
      </c>
      <c r="I300" s="44" t="n">
        <f aca="false">IF(E300&gt;25%,"INC",SUM(F300+G300+H300))</f>
        <v>0.41</v>
      </c>
      <c r="J300" s="47" t="str">
        <f aca="false">IF(I300="INC","INC",VLOOKUP(I300*100,GradeLookup!$E$2:GradeLookup!$G$11,2))</f>
        <v>D+</v>
      </c>
      <c r="K300" s="48" t="s">
        <v>1</v>
      </c>
      <c r="L300" s="48" t="s">
        <v>1</v>
      </c>
      <c r="M300" s="48" t="s">
        <v>1</v>
      </c>
      <c r="N300" s="48" t="s">
        <v>2</v>
      </c>
      <c r="O300" s="48" t="s">
        <v>1</v>
      </c>
      <c r="P300" s="48" t="s">
        <v>2</v>
      </c>
      <c r="Q300" s="48" t="s">
        <v>1</v>
      </c>
      <c r="R300" s="48" t="s">
        <v>1</v>
      </c>
      <c r="S300" s="48" t="s">
        <v>1</v>
      </c>
      <c r="T300" s="48" t="s">
        <v>1</v>
      </c>
      <c r="U300" s="48" t="s">
        <v>2</v>
      </c>
      <c r="V300" s="48" t="s">
        <v>2</v>
      </c>
      <c r="W300" s="48" t="s">
        <v>1</v>
      </c>
      <c r="X300" s="48" t="s">
        <v>2</v>
      </c>
      <c r="Y300" s="48" t="s">
        <v>1</v>
      </c>
      <c r="Z300" s="48" t="s">
        <v>2</v>
      </c>
      <c r="AA300" s="48" t="s">
        <v>1</v>
      </c>
      <c r="AB300" s="48" t="s">
        <v>1</v>
      </c>
      <c r="AC300" s="48" t="s">
        <v>2</v>
      </c>
      <c r="AD300" s="48" t="s">
        <v>2</v>
      </c>
      <c r="AE300" s="48" t="s">
        <v>2</v>
      </c>
      <c r="AF300" s="48" t="s">
        <v>2</v>
      </c>
      <c r="AG300" s="48" t="s">
        <v>2</v>
      </c>
      <c r="AH300" s="48" t="s">
        <v>2</v>
      </c>
      <c r="AI300" s="48" t="s">
        <v>2</v>
      </c>
      <c r="AJ300" s="48" t="s">
        <v>1</v>
      </c>
      <c r="AK300" s="48" t="s">
        <v>2</v>
      </c>
      <c r="AL300" s="48" t="s">
        <v>1</v>
      </c>
      <c r="AM300" s="48" t="s">
        <v>2</v>
      </c>
    </row>
    <row r="301" customFormat="false" ht="12.75" hidden="false" customHeight="false" outlineLevel="0" collapsed="false">
      <c r="A301" s="42" t="s">
        <v>386</v>
      </c>
      <c r="B301" s="42" t="s">
        <v>89</v>
      </c>
      <c r="C301" s="42" t="s">
        <v>280</v>
      </c>
      <c r="D301" s="42" t="n">
        <v>26</v>
      </c>
      <c r="E301" s="43" t="n">
        <f aca="false">SUMPRODUCT(($K301:$AM301="Not Voting")*($K$6:$AM$6)*($K$4:$AM$4))+SUMPRODUCT(($K301:$AM301="")*($K$6:$AM$6)*($K$4:$AM$4))+SUMPRODUCT(($K301:$AM301="Presiding")*($K$6:$AM$6)*($K$4:$AM$4))+SUMPRODUCT(($K301:$AM301="Conflict of Interest")*($K$6:$AM$6)*($K$4:$AM$4))</f>
        <v>0.215</v>
      </c>
      <c r="F301" s="43" t="n">
        <f aca="false">SUMPRODUCT(($K301:$AM301=$K$1:$AM$1)*($K$6:$AM$6)*($K$4:$AM$4)+(($K301:$AM301="Not Voting")*($K$7:$AM$7)*($K$4:$AM$4)*50%))</f>
        <v>0.063</v>
      </c>
      <c r="G301" s="43" t="n">
        <f aca="false">SUMPRODUCT(($K301:$AM301=$K$1:$AM$1)*($K$5:$AM$5)*($K$4:$AM$4)+(($K301:$AM301="Not Voting")*($K$7:$AM$7)*($K$4:$AM$4)*50%))</f>
        <v>0.287</v>
      </c>
      <c r="H301" s="43" t="n">
        <f aca="false">SUMPRODUCT(($K301:$AM301=$K$1:$AM$1)*($K$7:$AM$7)*($K$4:$AM$4)+(($K301:$AM301="Not Voting")*($K$7:$AM$7)*($K$4:$AM$4)*50%))</f>
        <v>0.06</v>
      </c>
      <c r="I301" s="44" t="n">
        <f aca="false">IF(E301&gt;25%,"INC",SUM(F301+G301+H301))</f>
        <v>0.41</v>
      </c>
      <c r="J301" s="47" t="str">
        <f aca="false">IF(I301="INC","INC",VLOOKUP(I301*100,GradeLookup!$E$2:GradeLookup!$G$11,2))</f>
        <v>D+</v>
      </c>
      <c r="K301" s="48" t="s">
        <v>1</v>
      </c>
      <c r="L301" s="48" t="s">
        <v>1</v>
      </c>
      <c r="M301" s="48" t="s">
        <v>1</v>
      </c>
      <c r="N301" s="48" t="s">
        <v>2</v>
      </c>
      <c r="O301" s="48" t="s">
        <v>76</v>
      </c>
      <c r="P301" s="48" t="s">
        <v>76</v>
      </c>
      <c r="Q301" s="48" t="s">
        <v>2</v>
      </c>
      <c r="R301" s="48" t="s">
        <v>76</v>
      </c>
      <c r="S301" s="48" t="s">
        <v>76</v>
      </c>
      <c r="T301" s="48" t="s">
        <v>76</v>
      </c>
      <c r="U301" s="48" t="s">
        <v>2</v>
      </c>
      <c r="V301" s="48" t="s">
        <v>1</v>
      </c>
      <c r="W301" s="48" t="s">
        <v>2</v>
      </c>
      <c r="X301" s="48" t="s">
        <v>1</v>
      </c>
      <c r="Y301" s="48" t="s">
        <v>76</v>
      </c>
      <c r="Z301" s="48" t="s">
        <v>2</v>
      </c>
      <c r="AA301" s="48" t="s">
        <v>1</v>
      </c>
      <c r="AB301" s="48" t="s">
        <v>1</v>
      </c>
      <c r="AC301" s="48" t="s">
        <v>2</v>
      </c>
      <c r="AD301" s="48" t="s">
        <v>2</v>
      </c>
      <c r="AE301" s="48" t="s">
        <v>2</v>
      </c>
      <c r="AF301" s="48" t="s">
        <v>2</v>
      </c>
      <c r="AG301" s="48" t="s">
        <v>1</v>
      </c>
      <c r="AH301" s="48" t="s">
        <v>1</v>
      </c>
      <c r="AI301" s="48" t="s">
        <v>1</v>
      </c>
      <c r="AJ301" s="48" t="s">
        <v>1</v>
      </c>
      <c r="AK301" s="48" t="s">
        <v>76</v>
      </c>
      <c r="AL301" s="48" t="s">
        <v>76</v>
      </c>
      <c r="AM301" s="48" t="s">
        <v>76</v>
      </c>
    </row>
    <row r="302" customFormat="false" ht="12.75" hidden="false" customHeight="false" outlineLevel="0" collapsed="false">
      <c r="A302" s="42" t="s">
        <v>261</v>
      </c>
      <c r="B302" s="42" t="s">
        <v>95</v>
      </c>
      <c r="C302" s="42" t="s">
        <v>235</v>
      </c>
      <c r="D302" s="42" t="n">
        <v>9</v>
      </c>
      <c r="E302" s="43" t="n">
        <f aca="false">SUMPRODUCT(($K302:$AM302="Not Voting")*($K$6:$AM$6)*($K$4:$AM$4))+SUMPRODUCT(($K302:$AM302="")*($K$6:$AM$6)*($K$4:$AM$4))+SUMPRODUCT(($K302:$AM302="Presiding")*($K$6:$AM$6)*($K$4:$AM$4))+SUMPRODUCT(($K302:$AM302="Conflict of Interest")*($K$6:$AM$6)*($K$4:$AM$4))</f>
        <v>0.1905</v>
      </c>
      <c r="F302" s="43" t="n">
        <f aca="false">SUMPRODUCT(($K302:$AM302=$K$1:$AM$1)*($K$6:$AM$6)*($K$4:$AM$4)+(($K302:$AM302="Not Voting")*($K$7:$AM$7)*($K$4:$AM$4)*50%))</f>
        <v>0.1825</v>
      </c>
      <c r="G302" s="43" t="n">
        <f aca="false">SUMPRODUCT(($K302:$AM302=$K$1:$AM$1)*($K$5:$AM$5)*($K$4:$AM$4)+(($K302:$AM302="Not Voting")*($K$7:$AM$7)*($K$4:$AM$4)*50%))</f>
        <v>0.1825</v>
      </c>
      <c r="H302" s="43" t="n">
        <f aca="false">SUMPRODUCT(($K302:$AM302=$K$1:$AM$1)*($K$7:$AM$7)*($K$4:$AM$4)+(($K302:$AM302="Not Voting")*($K$7:$AM$7)*($K$4:$AM$4)*50%))</f>
        <v>0.04</v>
      </c>
      <c r="I302" s="44" t="n">
        <f aca="false">IF(E302&gt;25%,"INC",SUM(F302+G302+H302))</f>
        <v>0.405</v>
      </c>
      <c r="J302" s="47" t="str">
        <f aca="false">IF(I302="INC","INC",VLOOKUP(I302*100,GradeLookup!$E$2:GradeLookup!$G$11,2))</f>
        <v>D+</v>
      </c>
      <c r="K302" s="48" t="s">
        <v>76</v>
      </c>
      <c r="L302" s="48" t="s">
        <v>76</v>
      </c>
      <c r="M302" s="48" t="s">
        <v>76</v>
      </c>
      <c r="N302" s="48" t="s">
        <v>76</v>
      </c>
      <c r="O302" s="48" t="s">
        <v>1</v>
      </c>
      <c r="P302" s="48" t="s">
        <v>76</v>
      </c>
      <c r="Q302" s="48" t="s">
        <v>2</v>
      </c>
      <c r="R302" s="48" t="s">
        <v>76</v>
      </c>
      <c r="S302" s="48" t="s">
        <v>76</v>
      </c>
      <c r="T302" s="48" t="s">
        <v>2</v>
      </c>
      <c r="U302" s="48" t="s">
        <v>76</v>
      </c>
      <c r="V302" s="48" t="s">
        <v>76</v>
      </c>
      <c r="W302" s="48" t="s">
        <v>76</v>
      </c>
      <c r="X302" s="48" t="s">
        <v>76</v>
      </c>
      <c r="Y302" s="48" t="s">
        <v>76</v>
      </c>
      <c r="Z302" s="48" t="s">
        <v>76</v>
      </c>
      <c r="AA302" s="48" t="s">
        <v>1</v>
      </c>
      <c r="AB302" s="48" t="s">
        <v>2</v>
      </c>
      <c r="AC302" s="48" t="s">
        <v>1</v>
      </c>
      <c r="AD302" s="48" t="s">
        <v>76</v>
      </c>
      <c r="AE302" s="48" t="s">
        <v>1</v>
      </c>
      <c r="AF302" s="48" t="s">
        <v>1</v>
      </c>
      <c r="AG302" s="48" t="s">
        <v>2</v>
      </c>
      <c r="AH302" s="48" t="s">
        <v>2</v>
      </c>
      <c r="AI302" s="48" t="s">
        <v>2</v>
      </c>
      <c r="AJ302" s="48" t="s">
        <v>76</v>
      </c>
      <c r="AK302" s="48" t="s">
        <v>1</v>
      </c>
      <c r="AL302" s="48" t="s">
        <v>1</v>
      </c>
      <c r="AM302" s="48" t="s">
        <v>2</v>
      </c>
    </row>
    <row r="303" customFormat="false" ht="12.75" hidden="false" customHeight="false" outlineLevel="0" collapsed="false">
      <c r="A303" s="42" t="s">
        <v>456</v>
      </c>
      <c r="B303" s="42" t="s">
        <v>89</v>
      </c>
      <c r="C303" s="42" t="s">
        <v>441</v>
      </c>
      <c r="D303" s="42" t="n">
        <v>5</v>
      </c>
      <c r="E303" s="43" t="n">
        <f aca="false">SUMPRODUCT(($K303:$AM303="Not Voting")*($K$6:$AM$6)*($K$4:$AM$4))+SUMPRODUCT(($K303:$AM303="")*($K$6:$AM$6)*($K$4:$AM$4))+SUMPRODUCT(($K303:$AM303="Presiding")*($K$6:$AM$6)*($K$4:$AM$4))+SUMPRODUCT(($K303:$AM303="Conflict of Interest")*($K$6:$AM$6)*($K$4:$AM$4))</f>
        <v>0</v>
      </c>
      <c r="F303" s="43" t="n">
        <f aca="false">SUMPRODUCT(($K303:$AM303=$K$1:$AM$1)*($K$6:$AM$6)*($K$4:$AM$4)+(($K303:$AM303="Not Voting")*($K$7:$AM$7)*($K$4:$AM$4)*50%))</f>
        <v>0.124</v>
      </c>
      <c r="G303" s="43" t="n">
        <f aca="false">SUMPRODUCT(($K303:$AM303=$K$1:$AM$1)*($K$5:$AM$5)*($K$4:$AM$4)+(($K303:$AM303="Not Voting")*($K$7:$AM$7)*($K$4:$AM$4)*50%))</f>
        <v>0.226</v>
      </c>
      <c r="H303" s="43" t="n">
        <f aca="false">SUMPRODUCT(($K303:$AM303=$K$1:$AM$1)*($K$7:$AM$7)*($K$4:$AM$4)+(($K303:$AM303="Not Voting")*($K$7:$AM$7)*($K$4:$AM$4)*50%))</f>
        <v>0.05</v>
      </c>
      <c r="I303" s="44" t="n">
        <f aca="false">IF(E303&gt;25%,"INC",SUM(F303+G303+H303))</f>
        <v>0.4</v>
      </c>
      <c r="J303" s="47" t="str">
        <f aca="false">IF(I303="INC","INC",VLOOKUP(I303*100,GradeLookup!$E$2:GradeLookup!$G$11,2))</f>
        <v>D+</v>
      </c>
      <c r="K303" s="48" t="s">
        <v>1</v>
      </c>
      <c r="L303" s="48" t="s">
        <v>1</v>
      </c>
      <c r="M303" s="48" t="s">
        <v>1</v>
      </c>
      <c r="N303" s="48" t="s">
        <v>2</v>
      </c>
      <c r="O303" s="48" t="s">
        <v>1</v>
      </c>
      <c r="P303" s="48" t="s">
        <v>1</v>
      </c>
      <c r="Q303" s="48" t="s">
        <v>1</v>
      </c>
      <c r="R303" s="48" t="s">
        <v>1</v>
      </c>
      <c r="S303" s="48" t="s">
        <v>1</v>
      </c>
      <c r="T303" s="48" t="s">
        <v>1</v>
      </c>
      <c r="U303" s="48" t="s">
        <v>1</v>
      </c>
      <c r="V303" s="48" t="s">
        <v>1</v>
      </c>
      <c r="W303" s="48" t="s">
        <v>1</v>
      </c>
      <c r="X303" s="48" t="s">
        <v>1</v>
      </c>
      <c r="Y303" s="48" t="s">
        <v>1</v>
      </c>
      <c r="Z303" s="48" t="s">
        <v>2</v>
      </c>
      <c r="AA303" s="48" t="s">
        <v>1</v>
      </c>
      <c r="AB303" s="48" t="s">
        <v>1</v>
      </c>
      <c r="AC303" s="48" t="s">
        <v>2</v>
      </c>
      <c r="AD303" s="48" t="s">
        <v>2</v>
      </c>
      <c r="AE303" s="48" t="s">
        <v>2</v>
      </c>
      <c r="AF303" s="48" t="s">
        <v>1</v>
      </c>
      <c r="AG303" s="48" t="s">
        <v>1</v>
      </c>
      <c r="AH303" s="48" t="s">
        <v>2</v>
      </c>
      <c r="AI303" s="48" t="s">
        <v>2</v>
      </c>
      <c r="AJ303" s="48" t="s">
        <v>1</v>
      </c>
      <c r="AK303" s="48" t="s">
        <v>1</v>
      </c>
      <c r="AL303" s="48" t="s">
        <v>1</v>
      </c>
      <c r="AM303" s="48" t="s">
        <v>2</v>
      </c>
    </row>
    <row r="304" customFormat="false" ht="12.75" hidden="false" customHeight="false" outlineLevel="0" collapsed="false">
      <c r="A304" s="42" t="s">
        <v>277</v>
      </c>
      <c r="B304" s="42" t="s">
        <v>89</v>
      </c>
      <c r="C304" s="42" t="s">
        <v>235</v>
      </c>
      <c r="D304" s="42" t="n">
        <v>13</v>
      </c>
      <c r="E304" s="43" t="n">
        <f aca="false">SUMPRODUCT(($K304:$AM304="Not Voting")*($K$6:$AM$6)*($K$4:$AM$4))+SUMPRODUCT(($K304:$AM304="")*($K$6:$AM$6)*($K$4:$AM$4))+SUMPRODUCT(($K304:$AM304="Presiding")*($K$6:$AM$6)*($K$4:$AM$4))+SUMPRODUCT(($K304:$AM304="Conflict of Interest")*($K$6:$AM$6)*($K$4:$AM$4))</f>
        <v>0</v>
      </c>
      <c r="F304" s="43" t="n">
        <f aca="false">SUMPRODUCT(($K304:$AM304=$K$1:$AM$1)*($K$6:$AM$6)*($K$4:$AM$4)+(($K304:$AM304="Not Voting")*($K$7:$AM$7)*($K$4:$AM$4)*50%))</f>
        <v>0.1</v>
      </c>
      <c r="G304" s="43" t="n">
        <f aca="false">SUMPRODUCT(($K304:$AM304=$K$1:$AM$1)*($K$5:$AM$5)*($K$4:$AM$4)+(($K304:$AM304="Not Voting")*($K$7:$AM$7)*($K$4:$AM$4)*50%))</f>
        <v>0.25</v>
      </c>
      <c r="H304" s="43" t="n">
        <f aca="false">SUMPRODUCT(($K304:$AM304=$K$1:$AM$1)*($K$7:$AM$7)*($K$4:$AM$4)+(($K304:$AM304="Not Voting")*($K$7:$AM$7)*($K$4:$AM$4)*50%))</f>
        <v>0.05</v>
      </c>
      <c r="I304" s="44" t="n">
        <f aca="false">IF(E304&gt;25%,"INC",SUM(F304+G304+H304))</f>
        <v>0.4</v>
      </c>
      <c r="J304" s="47" t="str">
        <f aca="false">IF(I304="INC","INC",VLOOKUP(I304*100,GradeLookup!$E$2:GradeLookup!$G$11,2))</f>
        <v>D+</v>
      </c>
      <c r="K304" s="48" t="s">
        <v>1</v>
      </c>
      <c r="L304" s="48" t="s">
        <v>1</v>
      </c>
      <c r="M304" s="48" t="s">
        <v>1</v>
      </c>
      <c r="N304" s="48" t="s">
        <v>2</v>
      </c>
      <c r="O304" s="48" t="s">
        <v>1</v>
      </c>
      <c r="P304" s="48" t="s">
        <v>2</v>
      </c>
      <c r="Q304" s="48" t="s">
        <v>1</v>
      </c>
      <c r="R304" s="48" t="s">
        <v>1</v>
      </c>
      <c r="S304" s="48" t="s">
        <v>1</v>
      </c>
      <c r="T304" s="48" t="s">
        <v>1</v>
      </c>
      <c r="U304" s="48" t="s">
        <v>1</v>
      </c>
      <c r="V304" s="48" t="s">
        <v>76</v>
      </c>
      <c r="W304" s="48" t="s">
        <v>1</v>
      </c>
      <c r="X304" s="48" t="s">
        <v>2</v>
      </c>
      <c r="Y304" s="48" t="s">
        <v>1</v>
      </c>
      <c r="Z304" s="48" t="s">
        <v>2</v>
      </c>
      <c r="AA304" s="48" t="s">
        <v>1</v>
      </c>
      <c r="AB304" s="48" t="s">
        <v>1</v>
      </c>
      <c r="AC304" s="48" t="s">
        <v>2</v>
      </c>
      <c r="AD304" s="48" t="s">
        <v>2</v>
      </c>
      <c r="AE304" s="48" t="s">
        <v>2</v>
      </c>
      <c r="AF304" s="48" t="s">
        <v>2</v>
      </c>
      <c r="AG304" s="48" t="s">
        <v>1</v>
      </c>
      <c r="AH304" s="48" t="s">
        <v>2</v>
      </c>
      <c r="AI304" s="48" t="s">
        <v>1</v>
      </c>
      <c r="AJ304" s="48" t="s">
        <v>1</v>
      </c>
      <c r="AK304" s="48" t="s">
        <v>1</v>
      </c>
      <c r="AL304" s="48" t="s">
        <v>1</v>
      </c>
      <c r="AM304" s="48" t="s">
        <v>2</v>
      </c>
    </row>
    <row r="305" customFormat="false" ht="12.75" hidden="false" customHeight="false" outlineLevel="0" collapsed="false">
      <c r="A305" s="42" t="s">
        <v>150</v>
      </c>
      <c r="B305" s="42" t="s">
        <v>95</v>
      </c>
      <c r="C305" s="42" t="s">
        <v>144</v>
      </c>
      <c r="D305" s="42" t="n">
        <v>2</v>
      </c>
      <c r="E305" s="43" t="n">
        <f aca="false">SUMPRODUCT(($K305:$AM305="Not Voting")*($K$6:$AM$6)*($K$4:$AM$4))+SUMPRODUCT(($K305:$AM305="")*($K$6:$AM$6)*($K$4:$AM$4))+SUMPRODUCT(($K305:$AM305="Presiding")*($K$6:$AM$6)*($K$4:$AM$4))+SUMPRODUCT(($K305:$AM305="Conflict of Interest")*($K$6:$AM$6)*($K$4:$AM$4))</f>
        <v>0.2075</v>
      </c>
      <c r="F305" s="43" t="n">
        <f aca="false">SUMPRODUCT(($K305:$AM305=$K$1:$AM$1)*($K$6:$AM$6)*($K$4:$AM$4)+(($K305:$AM305="Not Voting")*($K$7:$AM$7)*($K$4:$AM$4)*50%))</f>
        <v>0.1115</v>
      </c>
      <c r="G305" s="43" t="n">
        <f aca="false">SUMPRODUCT(($K305:$AM305=$K$1:$AM$1)*($K$5:$AM$5)*($K$4:$AM$4)+(($K305:$AM305="Not Voting")*($K$7:$AM$7)*($K$4:$AM$4)*50%))</f>
        <v>0.2135</v>
      </c>
      <c r="H305" s="43" t="n">
        <f aca="false">SUMPRODUCT(($K305:$AM305=$K$1:$AM$1)*($K$7:$AM$7)*($K$4:$AM$4)+(($K305:$AM305="Not Voting")*($K$7:$AM$7)*($K$4:$AM$4)*50%))</f>
        <v>0.0725</v>
      </c>
      <c r="I305" s="44" t="n">
        <f aca="false">IF(E305&gt;25%,"INC",SUM(F305+G305+H305))</f>
        <v>0.3975</v>
      </c>
      <c r="J305" s="47" t="str">
        <f aca="false">IF(I305="INC","INC",VLOOKUP(I305*100,GradeLookup!$E$2:GradeLookup!$G$11,2))</f>
        <v>D+</v>
      </c>
      <c r="K305" s="48" t="s">
        <v>2</v>
      </c>
      <c r="L305" s="48" t="s">
        <v>76</v>
      </c>
      <c r="M305" s="48" t="s">
        <v>2</v>
      </c>
      <c r="N305" s="48" t="s">
        <v>2</v>
      </c>
      <c r="O305" s="48" t="s">
        <v>1</v>
      </c>
      <c r="P305" s="48" t="s">
        <v>76</v>
      </c>
      <c r="Q305" s="48" t="s">
        <v>1</v>
      </c>
      <c r="R305" s="48" t="s">
        <v>76</v>
      </c>
      <c r="S305" s="48" t="s">
        <v>76</v>
      </c>
      <c r="T305" s="48" t="s">
        <v>1</v>
      </c>
      <c r="U305" s="48" t="s">
        <v>1</v>
      </c>
      <c r="V305" s="48" t="s">
        <v>1</v>
      </c>
      <c r="W305" s="48" t="s">
        <v>1</v>
      </c>
      <c r="X305" s="48" t="s">
        <v>1</v>
      </c>
      <c r="Y305" s="48" t="s">
        <v>76</v>
      </c>
      <c r="Z305" s="48" t="s">
        <v>2</v>
      </c>
      <c r="AA305" s="48" t="s">
        <v>1</v>
      </c>
      <c r="AB305" s="48" t="s">
        <v>2</v>
      </c>
      <c r="AC305" s="48" t="s">
        <v>1</v>
      </c>
      <c r="AD305" s="48" t="s">
        <v>1</v>
      </c>
      <c r="AE305" s="48" t="s">
        <v>76</v>
      </c>
      <c r="AF305" s="48" t="s">
        <v>76</v>
      </c>
      <c r="AG305" s="48" t="s">
        <v>2</v>
      </c>
      <c r="AH305" s="48" t="s">
        <v>76</v>
      </c>
      <c r="AI305" s="48" t="s">
        <v>76</v>
      </c>
      <c r="AJ305" s="48" t="s">
        <v>76</v>
      </c>
      <c r="AK305" s="48" t="s">
        <v>76</v>
      </c>
      <c r="AL305" s="48" t="s">
        <v>76</v>
      </c>
      <c r="AM305" s="48" t="s">
        <v>1</v>
      </c>
    </row>
    <row r="306" customFormat="false" ht="12.75" hidden="false" customHeight="false" outlineLevel="0" collapsed="false">
      <c r="A306" s="42" t="s">
        <v>337</v>
      </c>
      <c r="B306" s="42" t="s">
        <v>89</v>
      </c>
      <c r="C306" s="42" t="s">
        <v>280</v>
      </c>
      <c r="D306" s="42" t="n">
        <v>8</v>
      </c>
      <c r="E306" s="43" t="n">
        <f aca="false">SUMPRODUCT(($K306:$AM306="Not Voting")*($K$6:$AM$6)*($K$4:$AM$4))+SUMPRODUCT(($K306:$AM306="")*($K$6:$AM$6)*($K$4:$AM$4))+SUMPRODUCT(($K306:$AM306="Presiding")*($K$6:$AM$6)*($K$4:$AM$4))+SUMPRODUCT(($K306:$AM306="Conflict of Interest")*($K$6:$AM$6)*($K$4:$AM$4))</f>
        <v>0.09</v>
      </c>
      <c r="F306" s="43" t="n">
        <f aca="false">SUMPRODUCT(($K306:$AM306=$K$1:$AM$1)*($K$6:$AM$6)*($K$4:$AM$4)+(($K306:$AM306="Not Voting")*($K$7:$AM$7)*($K$4:$AM$4)*50%))</f>
        <v>0.1405</v>
      </c>
      <c r="G306" s="43" t="n">
        <f aca="false">SUMPRODUCT(($K306:$AM306=$K$1:$AM$1)*($K$5:$AM$5)*($K$4:$AM$4)+(($K306:$AM306="Not Voting")*($K$7:$AM$7)*($K$4:$AM$4)*50%))</f>
        <v>0.2195</v>
      </c>
      <c r="H306" s="43" t="n">
        <f aca="false">SUMPRODUCT(($K306:$AM306=$K$1:$AM$1)*($K$7:$AM$7)*($K$4:$AM$4)+(($K306:$AM306="Not Voting")*($K$7:$AM$7)*($K$4:$AM$4)*50%))</f>
        <v>0.03</v>
      </c>
      <c r="I306" s="44" t="n">
        <f aca="false">IF(E306&gt;25%,"INC",SUM(F306+G306+H306))</f>
        <v>0.39</v>
      </c>
      <c r="J306" s="47" t="str">
        <f aca="false">IF(I306="INC","INC",VLOOKUP(I306*100,GradeLookup!$E$2:GradeLookup!$G$11,2))</f>
        <v>D+</v>
      </c>
      <c r="K306" s="48" t="s">
        <v>1</v>
      </c>
      <c r="L306" s="48" t="s">
        <v>1</v>
      </c>
      <c r="M306" s="48" t="s">
        <v>2</v>
      </c>
      <c r="N306" s="48" t="s">
        <v>2</v>
      </c>
      <c r="O306" s="48" t="s">
        <v>1</v>
      </c>
      <c r="P306" s="48" t="s">
        <v>2</v>
      </c>
      <c r="Q306" s="48" t="s">
        <v>1</v>
      </c>
      <c r="R306" s="48" t="s">
        <v>1</v>
      </c>
      <c r="S306" s="48" t="s">
        <v>1</v>
      </c>
      <c r="T306" s="48" t="s">
        <v>2</v>
      </c>
      <c r="U306" s="48" t="s">
        <v>2</v>
      </c>
      <c r="V306" s="48" t="s">
        <v>1</v>
      </c>
      <c r="W306" s="48" t="s">
        <v>76</v>
      </c>
      <c r="X306" s="48" t="s">
        <v>1</v>
      </c>
      <c r="Y306" s="48" t="s">
        <v>1</v>
      </c>
      <c r="Z306" s="48" t="s">
        <v>76</v>
      </c>
      <c r="AA306" s="48" t="s">
        <v>76</v>
      </c>
      <c r="AB306" s="48" t="s">
        <v>76</v>
      </c>
      <c r="AC306" s="48" t="s">
        <v>2</v>
      </c>
      <c r="AD306" s="48" t="s">
        <v>2</v>
      </c>
      <c r="AE306" s="48" t="s">
        <v>2</v>
      </c>
      <c r="AF306" s="48" t="s">
        <v>2</v>
      </c>
      <c r="AG306" s="48" t="s">
        <v>1</v>
      </c>
      <c r="AH306" s="48" t="s">
        <v>1</v>
      </c>
      <c r="AI306" s="48" t="s">
        <v>1</v>
      </c>
      <c r="AJ306" s="48" t="s">
        <v>1</v>
      </c>
      <c r="AK306" s="48" t="s">
        <v>1</v>
      </c>
      <c r="AL306" s="48" t="s">
        <v>1</v>
      </c>
      <c r="AM306" s="48" t="s">
        <v>2</v>
      </c>
    </row>
    <row r="307" customFormat="false" ht="12.75" hidden="false" customHeight="false" outlineLevel="0" collapsed="false">
      <c r="A307" s="42" t="s">
        <v>425</v>
      </c>
      <c r="B307" s="42" t="s">
        <v>89</v>
      </c>
      <c r="C307" s="42" t="s">
        <v>403</v>
      </c>
      <c r="D307" s="42" t="n">
        <v>11</v>
      </c>
      <c r="E307" s="43" t="n">
        <f aca="false">SUMPRODUCT(($K307:$AM307="Not Voting")*($K$6:$AM$6)*($K$4:$AM$4))+SUMPRODUCT(($K307:$AM307="")*($K$6:$AM$6)*($K$4:$AM$4))+SUMPRODUCT(($K307:$AM307="Presiding")*($K$6:$AM$6)*($K$4:$AM$4))+SUMPRODUCT(($K307:$AM307="Conflict of Interest")*($K$6:$AM$6)*($K$4:$AM$4))</f>
        <v>0</v>
      </c>
      <c r="F307" s="43" t="n">
        <f aca="false">SUMPRODUCT(($K307:$AM307=$K$1:$AM$1)*($K$6:$AM$6)*($K$4:$AM$4)+(($K307:$AM307="Not Voting")*($K$7:$AM$7)*($K$4:$AM$4)*50%))</f>
        <v>0.108</v>
      </c>
      <c r="G307" s="43" t="n">
        <f aca="false">SUMPRODUCT(($K307:$AM307=$K$1:$AM$1)*($K$5:$AM$5)*($K$4:$AM$4)+(($K307:$AM307="Not Voting")*($K$7:$AM$7)*($K$4:$AM$4)*50%))</f>
        <v>0.232</v>
      </c>
      <c r="H307" s="43" t="n">
        <f aca="false">SUMPRODUCT(($K307:$AM307=$K$1:$AM$1)*($K$7:$AM$7)*($K$4:$AM$4)+(($K307:$AM307="Not Voting")*($K$7:$AM$7)*($K$4:$AM$4)*50%))</f>
        <v>0.05</v>
      </c>
      <c r="I307" s="44" t="n">
        <f aca="false">IF(E307&gt;25%,"INC",SUM(F307+G307+H307))</f>
        <v>0.39</v>
      </c>
      <c r="J307" s="47" t="str">
        <f aca="false">IF(I307="INC","INC",VLOOKUP(I307*100,GradeLookup!$E$2:GradeLookup!$G$11,2))</f>
        <v>D+</v>
      </c>
      <c r="K307" s="48" t="s">
        <v>1</v>
      </c>
      <c r="L307" s="48" t="s">
        <v>1</v>
      </c>
      <c r="M307" s="48" t="s">
        <v>1</v>
      </c>
      <c r="N307" s="48" t="s">
        <v>2</v>
      </c>
      <c r="O307" s="48" t="s">
        <v>1</v>
      </c>
      <c r="P307" s="48" t="s">
        <v>2</v>
      </c>
      <c r="Q307" s="48" t="s">
        <v>1</v>
      </c>
      <c r="R307" s="48" t="s">
        <v>2</v>
      </c>
      <c r="S307" s="48" t="s">
        <v>1</v>
      </c>
      <c r="T307" s="48" t="s">
        <v>1</v>
      </c>
      <c r="U307" s="48" t="s">
        <v>2</v>
      </c>
      <c r="V307" s="48" t="s">
        <v>1</v>
      </c>
      <c r="W307" s="48" t="s">
        <v>2</v>
      </c>
      <c r="X307" s="48" t="s">
        <v>1</v>
      </c>
      <c r="Y307" s="48" t="s">
        <v>1</v>
      </c>
      <c r="Z307" s="48" t="s">
        <v>2</v>
      </c>
      <c r="AA307" s="48" t="s">
        <v>1</v>
      </c>
      <c r="AB307" s="48" t="s">
        <v>1</v>
      </c>
      <c r="AC307" s="48" t="s">
        <v>2</v>
      </c>
      <c r="AD307" s="48" t="s">
        <v>2</v>
      </c>
      <c r="AE307" s="48" t="s">
        <v>2</v>
      </c>
      <c r="AF307" s="48" t="s">
        <v>2</v>
      </c>
      <c r="AG307" s="48" t="s">
        <v>1</v>
      </c>
      <c r="AH307" s="48" t="s">
        <v>2</v>
      </c>
      <c r="AI307" s="48" t="s">
        <v>2</v>
      </c>
      <c r="AJ307" s="48" t="s">
        <v>1</v>
      </c>
      <c r="AK307" s="48" t="s">
        <v>2</v>
      </c>
      <c r="AL307" s="48" t="s">
        <v>1</v>
      </c>
      <c r="AM307" s="48" t="s">
        <v>2</v>
      </c>
    </row>
    <row r="308" customFormat="false" ht="12.75" hidden="false" customHeight="false" outlineLevel="0" collapsed="false">
      <c r="A308" s="42" t="s">
        <v>475</v>
      </c>
      <c r="B308" s="42" t="s">
        <v>95</v>
      </c>
      <c r="C308" s="42" t="s">
        <v>466</v>
      </c>
      <c r="D308" s="42" t="n">
        <v>4</v>
      </c>
      <c r="E308" s="43" t="n">
        <f aca="false">SUMPRODUCT(($K308:$AM308="Not Voting")*($K$6:$AM$6)*($K$4:$AM$4))+SUMPRODUCT(($K308:$AM308="")*($K$6:$AM$6)*($K$4:$AM$4))+SUMPRODUCT(($K308:$AM308="Presiding")*($K$6:$AM$6)*($K$4:$AM$4))+SUMPRODUCT(($K308:$AM308="Conflict of Interest")*($K$6:$AM$6)*($K$4:$AM$4))</f>
        <v>0</v>
      </c>
      <c r="F308" s="43" t="n">
        <f aca="false">SUMPRODUCT(($K308:$AM308=$K$1:$AM$1)*($K$6:$AM$6)*($K$4:$AM$4)+(($K308:$AM308="Not Voting")*($K$7:$AM$7)*($K$4:$AM$4)*50%))</f>
        <v>0.198</v>
      </c>
      <c r="G308" s="43" t="n">
        <f aca="false">SUMPRODUCT(($K308:$AM308=$K$1:$AM$1)*($K$5:$AM$5)*($K$4:$AM$4)+(($K308:$AM308="Not Voting")*($K$7:$AM$7)*($K$4:$AM$4)*50%))</f>
        <v>0.172</v>
      </c>
      <c r="H308" s="43" t="n">
        <f aca="false">SUMPRODUCT(($K308:$AM308=$K$1:$AM$1)*($K$7:$AM$7)*($K$4:$AM$4)+(($K308:$AM308="Not Voting")*($K$7:$AM$7)*($K$4:$AM$4)*50%))</f>
        <v>0.02</v>
      </c>
      <c r="I308" s="44" t="n">
        <f aca="false">IF(E308&gt;25%,"INC",SUM(F308+G308+H308))</f>
        <v>0.39</v>
      </c>
      <c r="J308" s="47" t="str">
        <f aca="false">IF(I308="INC","INC",VLOOKUP(I308*100,GradeLookup!$E$2:GradeLookup!$G$11,2))</f>
        <v>D+</v>
      </c>
      <c r="K308" s="48" t="s">
        <v>2</v>
      </c>
      <c r="L308" s="48" t="s">
        <v>1</v>
      </c>
      <c r="M308" s="48" t="s">
        <v>1</v>
      </c>
      <c r="N308" s="48" t="s">
        <v>2</v>
      </c>
      <c r="O308" s="48" t="s">
        <v>1</v>
      </c>
      <c r="P308" s="48" t="s">
        <v>1</v>
      </c>
      <c r="Q308" s="48" t="s">
        <v>1</v>
      </c>
      <c r="R308" s="48" t="s">
        <v>2</v>
      </c>
      <c r="S308" s="48" t="s">
        <v>1</v>
      </c>
      <c r="T308" s="48" t="s">
        <v>1</v>
      </c>
      <c r="U308" s="48" t="s">
        <v>2</v>
      </c>
      <c r="V308" s="48" t="s">
        <v>1</v>
      </c>
      <c r="W308" s="48" t="s">
        <v>1</v>
      </c>
      <c r="X308" s="48" t="s">
        <v>1</v>
      </c>
      <c r="Y308" s="48" t="s">
        <v>1</v>
      </c>
      <c r="Z308" s="48" t="s">
        <v>1</v>
      </c>
      <c r="AA308" s="48" t="s">
        <v>1</v>
      </c>
      <c r="AB308" s="48" t="s">
        <v>2</v>
      </c>
      <c r="AC308" s="48" t="s">
        <v>1</v>
      </c>
      <c r="AD308" s="48" t="s">
        <v>1</v>
      </c>
      <c r="AE308" s="48" t="s">
        <v>2</v>
      </c>
      <c r="AF308" s="48" t="s">
        <v>1</v>
      </c>
      <c r="AG308" s="48" t="s">
        <v>2</v>
      </c>
      <c r="AH308" s="48" t="s">
        <v>1</v>
      </c>
      <c r="AI308" s="48" t="s">
        <v>1</v>
      </c>
      <c r="AJ308" s="48" t="s">
        <v>2</v>
      </c>
      <c r="AK308" s="48" t="s">
        <v>1</v>
      </c>
      <c r="AL308" s="48" t="s">
        <v>1</v>
      </c>
      <c r="AM308" s="48" t="s">
        <v>1</v>
      </c>
    </row>
    <row r="309" customFormat="false" ht="12.75" hidden="false" customHeight="false" outlineLevel="0" collapsed="false">
      <c r="A309" s="42" t="s">
        <v>293</v>
      </c>
      <c r="B309" s="42" t="s">
        <v>95</v>
      </c>
      <c r="C309" s="42" t="s">
        <v>280</v>
      </c>
      <c r="D309" s="42" t="n">
        <v>5</v>
      </c>
      <c r="E309" s="43" t="n">
        <f aca="false">SUMPRODUCT(($K309:$AM309="Not Voting")*($K$6:$AM$6)*($K$4:$AM$4))+SUMPRODUCT(($K309:$AM309="")*($K$6:$AM$6)*($K$4:$AM$4))+SUMPRODUCT(($K309:$AM309="Presiding")*($K$6:$AM$6)*($K$4:$AM$4))+SUMPRODUCT(($K309:$AM309="Conflict of Interest")*($K$6:$AM$6)*($K$4:$AM$4))</f>
        <v>0</v>
      </c>
      <c r="F309" s="43" t="n">
        <f aca="false">SUMPRODUCT(($K309:$AM309=$K$1:$AM$1)*($K$6:$AM$6)*($K$4:$AM$4)+(($K309:$AM309="Not Voting")*($K$7:$AM$7)*($K$4:$AM$4)*50%))</f>
        <v>0.2015</v>
      </c>
      <c r="G309" s="43" t="n">
        <f aca="false">SUMPRODUCT(($K309:$AM309=$K$1:$AM$1)*($K$5:$AM$5)*($K$4:$AM$4)+(($K309:$AM309="Not Voting")*($K$7:$AM$7)*($K$4:$AM$4)*50%))</f>
        <v>0.1685</v>
      </c>
      <c r="H309" s="43" t="n">
        <f aca="false">SUMPRODUCT(($K309:$AM309=$K$1:$AM$1)*($K$7:$AM$7)*($K$4:$AM$4)+(($K309:$AM309="Not Voting")*($K$7:$AM$7)*($K$4:$AM$4)*50%))</f>
        <v>0.02</v>
      </c>
      <c r="I309" s="44" t="n">
        <f aca="false">IF(E309&gt;25%,"INC",SUM(F309+G309+H309))</f>
        <v>0.39</v>
      </c>
      <c r="J309" s="47" t="str">
        <f aca="false">IF(I309="INC","INC",VLOOKUP(I309*100,GradeLookup!$E$2:GradeLookup!$G$11,2))</f>
        <v>D+</v>
      </c>
      <c r="K309" s="48" t="s">
        <v>2</v>
      </c>
      <c r="L309" s="48" t="s">
        <v>1</v>
      </c>
      <c r="M309" s="48" t="s">
        <v>2</v>
      </c>
      <c r="N309" s="48" t="s">
        <v>2</v>
      </c>
      <c r="O309" s="48" t="s">
        <v>1</v>
      </c>
      <c r="P309" s="48" t="s">
        <v>1</v>
      </c>
      <c r="Q309" s="48" t="s">
        <v>1</v>
      </c>
      <c r="R309" s="48" t="s">
        <v>2</v>
      </c>
      <c r="S309" s="48" t="s">
        <v>1</v>
      </c>
      <c r="T309" s="48" t="s">
        <v>2</v>
      </c>
      <c r="U309" s="48" t="s">
        <v>1</v>
      </c>
      <c r="V309" s="48" t="s">
        <v>1</v>
      </c>
      <c r="W309" s="48" t="s">
        <v>2</v>
      </c>
      <c r="X309" s="48" t="s">
        <v>1</v>
      </c>
      <c r="Y309" s="48" t="s">
        <v>1</v>
      </c>
      <c r="Z309" s="48" t="s">
        <v>1</v>
      </c>
      <c r="AA309" s="48" t="s">
        <v>1</v>
      </c>
      <c r="AB309" s="48" t="s">
        <v>1</v>
      </c>
      <c r="AC309" s="48" t="s">
        <v>1</v>
      </c>
      <c r="AD309" s="48" t="s">
        <v>1</v>
      </c>
      <c r="AE309" s="48" t="s">
        <v>2</v>
      </c>
      <c r="AF309" s="48" t="s">
        <v>1</v>
      </c>
      <c r="AG309" s="48" t="s">
        <v>2</v>
      </c>
      <c r="AH309" s="48" t="s">
        <v>2</v>
      </c>
      <c r="AI309" s="48" t="s">
        <v>2</v>
      </c>
      <c r="AJ309" s="48" t="s">
        <v>1</v>
      </c>
      <c r="AK309" s="48" t="s">
        <v>1</v>
      </c>
      <c r="AL309" s="48" t="s">
        <v>2</v>
      </c>
      <c r="AM309" s="48" t="s">
        <v>1</v>
      </c>
    </row>
    <row r="310" customFormat="false" ht="12.75" hidden="false" customHeight="false" outlineLevel="0" collapsed="false">
      <c r="A310" s="42" t="s">
        <v>310</v>
      </c>
      <c r="B310" s="42" t="s">
        <v>95</v>
      </c>
      <c r="C310" s="42" t="s">
        <v>280</v>
      </c>
      <c r="D310" s="42" t="n">
        <v>7</v>
      </c>
      <c r="E310" s="43" t="n">
        <f aca="false">SUMPRODUCT(($K310:$AM310="Not Voting")*($K$6:$AM$6)*($K$4:$AM$4))+SUMPRODUCT(($K310:$AM310="")*($K$6:$AM$6)*($K$4:$AM$4))+SUMPRODUCT(($K310:$AM310="Presiding")*($K$6:$AM$6)*($K$4:$AM$4))+SUMPRODUCT(($K310:$AM310="Conflict of Interest")*($K$6:$AM$6)*($K$4:$AM$4))</f>
        <v>0.098</v>
      </c>
      <c r="F310" s="43" t="n">
        <f aca="false">SUMPRODUCT(($K310:$AM310=$K$1:$AM$1)*($K$6:$AM$6)*($K$4:$AM$4)+(($K310:$AM310="Not Voting")*($K$7:$AM$7)*($K$4:$AM$4)*50%))</f>
        <v>0.21</v>
      </c>
      <c r="G310" s="43" t="n">
        <f aca="false">SUMPRODUCT(($K310:$AM310=$K$1:$AM$1)*($K$5:$AM$5)*($K$4:$AM$4)+(($K310:$AM310="Not Voting")*($K$7:$AM$7)*($K$4:$AM$4)*50%))</f>
        <v>0.135</v>
      </c>
      <c r="H310" s="43" t="n">
        <f aca="false">SUMPRODUCT(($K310:$AM310=$K$1:$AM$1)*($K$7:$AM$7)*($K$4:$AM$4)+(($K310:$AM310="Not Voting")*($K$7:$AM$7)*($K$4:$AM$4)*50%))</f>
        <v>0.045</v>
      </c>
      <c r="I310" s="44" t="n">
        <f aca="false">IF(E310&gt;25%,"INC",SUM(F310+G310+H310))</f>
        <v>0.39</v>
      </c>
      <c r="J310" s="47" t="str">
        <f aca="false">IF(I310="INC","INC",VLOOKUP(I310*100,GradeLookup!$E$2:GradeLookup!$G$11,2))</f>
        <v>D+</v>
      </c>
      <c r="K310" s="48" t="s">
        <v>2</v>
      </c>
      <c r="L310" s="48" t="s">
        <v>1</v>
      </c>
      <c r="M310" s="48" t="s">
        <v>2</v>
      </c>
      <c r="N310" s="48" t="s">
        <v>2</v>
      </c>
      <c r="O310" s="48" t="s">
        <v>1</v>
      </c>
      <c r="P310" s="48" t="s">
        <v>1</v>
      </c>
      <c r="Q310" s="48" t="s">
        <v>1</v>
      </c>
      <c r="R310" s="48" t="s">
        <v>2</v>
      </c>
      <c r="S310" s="48" t="s">
        <v>1</v>
      </c>
      <c r="T310" s="48" t="s">
        <v>1</v>
      </c>
      <c r="U310" s="48" t="s">
        <v>76</v>
      </c>
      <c r="V310" s="48" t="s">
        <v>1</v>
      </c>
      <c r="W310" s="48" t="s">
        <v>76</v>
      </c>
      <c r="X310" s="48" t="s">
        <v>76</v>
      </c>
      <c r="Y310" s="48" t="s">
        <v>1</v>
      </c>
      <c r="Z310" s="48" t="s">
        <v>76</v>
      </c>
      <c r="AA310" s="48" t="s">
        <v>76</v>
      </c>
      <c r="AB310" s="48" t="s">
        <v>76</v>
      </c>
      <c r="AC310" s="48" t="s">
        <v>1</v>
      </c>
      <c r="AD310" s="48" t="s">
        <v>1</v>
      </c>
      <c r="AE310" s="48" t="s">
        <v>1</v>
      </c>
      <c r="AF310" s="48" t="s">
        <v>1</v>
      </c>
      <c r="AG310" s="48" t="s">
        <v>2</v>
      </c>
      <c r="AH310" s="48" t="s">
        <v>2</v>
      </c>
      <c r="AI310" s="48" t="s">
        <v>1</v>
      </c>
      <c r="AJ310" s="48" t="s">
        <v>1</v>
      </c>
      <c r="AK310" s="48" t="s">
        <v>1</v>
      </c>
      <c r="AL310" s="48" t="s">
        <v>2</v>
      </c>
      <c r="AM310" s="48" t="s">
        <v>1</v>
      </c>
    </row>
    <row r="311" customFormat="false" ht="12.75" hidden="false" customHeight="false" outlineLevel="0" collapsed="false">
      <c r="A311" s="42" t="s">
        <v>449</v>
      </c>
      <c r="B311" s="42" t="s">
        <v>89</v>
      </c>
      <c r="C311" s="42" t="s">
        <v>441</v>
      </c>
      <c r="D311" s="42" t="n">
        <v>3</v>
      </c>
      <c r="E311" s="43" t="n">
        <f aca="false">SUMPRODUCT(($K311:$AM311="Not Voting")*($K$6:$AM$6)*($K$4:$AM$4))+SUMPRODUCT(($K311:$AM311="")*($K$6:$AM$6)*($K$4:$AM$4))+SUMPRODUCT(($K311:$AM311="Presiding")*($K$6:$AM$6)*($K$4:$AM$4))+SUMPRODUCT(($K311:$AM311="Conflict of Interest")*($K$6:$AM$6)*($K$4:$AM$4))</f>
        <v>0.05</v>
      </c>
      <c r="F311" s="43" t="n">
        <f aca="false">SUMPRODUCT(($K311:$AM311=$K$1:$AM$1)*($K$6:$AM$6)*($K$4:$AM$4)+(($K311:$AM311="Not Voting")*($K$7:$AM$7)*($K$4:$AM$4)*50%))</f>
        <v>0.103</v>
      </c>
      <c r="G311" s="43" t="n">
        <f aca="false">SUMPRODUCT(($K311:$AM311=$K$1:$AM$1)*($K$5:$AM$5)*($K$4:$AM$4)+(($K311:$AM311="Not Voting")*($K$7:$AM$7)*($K$4:$AM$4)*50%))</f>
        <v>0.217</v>
      </c>
      <c r="H311" s="43" t="n">
        <f aca="false">SUMPRODUCT(($K311:$AM311=$K$1:$AM$1)*($K$7:$AM$7)*($K$4:$AM$4)+(($K311:$AM311="Not Voting")*($K$7:$AM$7)*($K$4:$AM$4)*50%))</f>
        <v>0.07</v>
      </c>
      <c r="I311" s="44" t="n">
        <f aca="false">IF(E311&gt;25%,"INC",SUM(F311+G311+H311))</f>
        <v>0.39</v>
      </c>
      <c r="J311" s="47" t="str">
        <f aca="false">IF(I311="INC","INC",VLOOKUP(I311*100,GradeLookup!$E$2:GradeLookup!$G$11,2))</f>
        <v>D+</v>
      </c>
      <c r="K311" s="48" t="s">
        <v>1</v>
      </c>
      <c r="L311" s="48" t="s">
        <v>1</v>
      </c>
      <c r="M311" s="48" t="s">
        <v>1</v>
      </c>
      <c r="N311" s="48" t="s">
        <v>2</v>
      </c>
      <c r="O311" s="48" t="s">
        <v>1</v>
      </c>
      <c r="P311" s="48" t="s">
        <v>2</v>
      </c>
      <c r="Q311" s="48" t="s">
        <v>1</v>
      </c>
      <c r="R311" s="48" t="s">
        <v>2</v>
      </c>
      <c r="S311" s="48" t="s">
        <v>1</v>
      </c>
      <c r="T311" s="48" t="s">
        <v>1</v>
      </c>
      <c r="U311" s="48" t="s">
        <v>2</v>
      </c>
      <c r="V311" s="48" t="s">
        <v>1</v>
      </c>
      <c r="W311" s="48" t="s">
        <v>1</v>
      </c>
      <c r="X311" s="48" t="s">
        <v>1</v>
      </c>
      <c r="Y311" s="48" t="s">
        <v>1</v>
      </c>
      <c r="Z311" s="48" t="s">
        <v>2</v>
      </c>
      <c r="AA311" s="48" t="s">
        <v>1</v>
      </c>
      <c r="AB311" s="48" t="s">
        <v>1</v>
      </c>
      <c r="AC311" s="48" t="s">
        <v>2</v>
      </c>
      <c r="AD311" s="48" t="s">
        <v>1</v>
      </c>
      <c r="AE311" s="48" t="s">
        <v>2</v>
      </c>
      <c r="AF311" s="48" t="s">
        <v>2</v>
      </c>
      <c r="AG311" s="48" t="s">
        <v>1</v>
      </c>
      <c r="AH311" s="48" t="s">
        <v>2</v>
      </c>
      <c r="AI311" s="48" t="s">
        <v>1</v>
      </c>
      <c r="AJ311" s="48" t="s">
        <v>1</v>
      </c>
      <c r="AK311" s="48" t="s">
        <v>76</v>
      </c>
      <c r="AL311" s="48" t="s">
        <v>1</v>
      </c>
      <c r="AM311" s="48" t="s">
        <v>1</v>
      </c>
    </row>
    <row r="312" customFormat="false" ht="12.75" hidden="false" customHeight="false" outlineLevel="0" collapsed="false">
      <c r="A312" s="42" t="s">
        <v>108</v>
      </c>
      <c r="B312" s="42" t="s">
        <v>95</v>
      </c>
      <c r="C312" s="42" t="s">
        <v>106</v>
      </c>
      <c r="D312" s="42" t="n">
        <v>1</v>
      </c>
      <c r="E312" s="43" t="n">
        <f aca="false">SUMPRODUCT(($K312:$AM312="Not Voting")*($K$6:$AM$6)*($K$4:$AM$4))+SUMPRODUCT(($K312:$AM312="")*($K$6:$AM$6)*($K$4:$AM$4))+SUMPRODUCT(($K312:$AM312="Presiding")*($K$6:$AM$6)*($K$4:$AM$4))+SUMPRODUCT(($K312:$AM312="Conflict of Interest")*($K$6:$AM$6)*($K$4:$AM$4))</f>
        <v>0.02</v>
      </c>
      <c r="F312" s="43" t="n">
        <f aca="false">SUMPRODUCT(($K312:$AM312=$K$1:$AM$1)*($K$6:$AM$6)*($K$4:$AM$4)+(($K312:$AM312="Not Voting")*($K$7:$AM$7)*($K$4:$AM$4)*50%))</f>
        <v>0.128</v>
      </c>
      <c r="G312" s="43" t="n">
        <f aca="false">SUMPRODUCT(($K312:$AM312=$K$1:$AM$1)*($K$5:$AM$5)*($K$4:$AM$4)+(($K312:$AM312="Not Voting")*($K$7:$AM$7)*($K$4:$AM$4)*50%))</f>
        <v>0.212</v>
      </c>
      <c r="H312" s="43" t="n">
        <f aca="false">SUMPRODUCT(($K312:$AM312=$K$1:$AM$1)*($K$7:$AM$7)*($K$4:$AM$4)+(($K312:$AM312="Not Voting")*($K$7:$AM$7)*($K$4:$AM$4)*50%))</f>
        <v>0.05</v>
      </c>
      <c r="I312" s="44" t="n">
        <f aca="false">IF(E312&gt;25%,"INC",SUM(F312+G312+H312))</f>
        <v>0.39</v>
      </c>
      <c r="J312" s="47" t="str">
        <f aca="false">IF(I312="INC","INC",VLOOKUP(I312*100,GradeLookup!$E$2:GradeLookup!$G$11,2))</f>
        <v>D+</v>
      </c>
      <c r="K312" s="48" t="s">
        <v>1</v>
      </c>
      <c r="L312" s="48" t="s">
        <v>1</v>
      </c>
      <c r="M312" s="48" t="s">
        <v>76</v>
      </c>
      <c r="N312" s="48" t="s">
        <v>2</v>
      </c>
      <c r="O312" s="48" t="s">
        <v>1</v>
      </c>
      <c r="P312" s="48" t="s">
        <v>2</v>
      </c>
      <c r="Q312" s="48" t="s">
        <v>1</v>
      </c>
      <c r="R312" s="48" t="s">
        <v>2</v>
      </c>
      <c r="S312" s="48" t="s">
        <v>1</v>
      </c>
      <c r="T312" s="48" t="s">
        <v>1</v>
      </c>
      <c r="U312" s="48" t="s">
        <v>2</v>
      </c>
      <c r="V312" s="48" t="s">
        <v>1</v>
      </c>
      <c r="W312" s="48" t="s">
        <v>1</v>
      </c>
      <c r="X312" s="48" t="s">
        <v>1</v>
      </c>
      <c r="Y312" s="48" t="s">
        <v>1</v>
      </c>
      <c r="Z312" s="48" t="s">
        <v>2</v>
      </c>
      <c r="AA312" s="48" t="s">
        <v>1</v>
      </c>
      <c r="AB312" s="48" t="s">
        <v>2</v>
      </c>
      <c r="AC312" s="48" t="s">
        <v>2</v>
      </c>
      <c r="AD312" s="48" t="s">
        <v>2</v>
      </c>
      <c r="AE312" s="48" t="s">
        <v>2</v>
      </c>
      <c r="AF312" s="48" t="s">
        <v>2</v>
      </c>
      <c r="AG312" s="48" t="s">
        <v>1</v>
      </c>
      <c r="AH312" s="48" t="s">
        <v>2</v>
      </c>
      <c r="AI312" s="48" t="s">
        <v>2</v>
      </c>
      <c r="AJ312" s="48" t="s">
        <v>1</v>
      </c>
      <c r="AK312" s="48" t="s">
        <v>2</v>
      </c>
      <c r="AL312" s="48" t="s">
        <v>1</v>
      </c>
      <c r="AM312" s="48" t="s">
        <v>2</v>
      </c>
    </row>
    <row r="313" customFormat="false" ht="12.75" hidden="false" customHeight="false" outlineLevel="0" collapsed="false">
      <c r="A313" s="42" t="s">
        <v>234</v>
      </c>
      <c r="B313" s="42" t="s">
        <v>95</v>
      </c>
      <c r="C313" s="42" t="s">
        <v>235</v>
      </c>
      <c r="D313" s="42" t="n">
        <v>1</v>
      </c>
      <c r="E313" s="43" t="n">
        <f aca="false">SUMPRODUCT(($K313:$AM313="Not Voting")*($K$6:$AM$6)*($K$4:$AM$4))+SUMPRODUCT(($K313:$AM313="")*($K$6:$AM$6)*($K$4:$AM$4))+SUMPRODUCT(($K313:$AM313="Presiding")*($K$6:$AM$6)*($K$4:$AM$4))+SUMPRODUCT(($K313:$AM313="Conflict of Interest")*($K$6:$AM$6)*($K$4:$AM$4))</f>
        <v>0.005</v>
      </c>
      <c r="F313" s="43" t="n">
        <f aca="false">SUMPRODUCT(($K313:$AM313=$K$1:$AM$1)*($K$6:$AM$6)*($K$4:$AM$4)+(($K313:$AM313="Not Voting")*($K$7:$AM$7)*($K$4:$AM$4)*50%))</f>
        <v>0.1965</v>
      </c>
      <c r="G313" s="43" t="n">
        <f aca="false">SUMPRODUCT(($K313:$AM313=$K$1:$AM$1)*($K$5:$AM$5)*($K$4:$AM$4)+(($K313:$AM313="Not Voting")*($K$7:$AM$7)*($K$4:$AM$4)*50%))</f>
        <v>0.1585</v>
      </c>
      <c r="H313" s="43" t="n">
        <f aca="false">SUMPRODUCT(($K313:$AM313=$K$1:$AM$1)*($K$7:$AM$7)*($K$4:$AM$4)+(($K313:$AM313="Not Voting")*($K$7:$AM$7)*($K$4:$AM$4)*50%))</f>
        <v>0.025</v>
      </c>
      <c r="I313" s="44" t="n">
        <f aca="false">IF(E313&gt;25%,"INC",SUM(F313+G313+H313))</f>
        <v>0.38</v>
      </c>
      <c r="J313" s="47" t="str">
        <f aca="false">IF(I313="INC","INC",VLOOKUP(I313*100,GradeLookup!$E$2:GradeLookup!$G$11,2))</f>
        <v>D+</v>
      </c>
      <c r="K313" s="48" t="s">
        <v>2</v>
      </c>
      <c r="L313" s="48" t="s">
        <v>1</v>
      </c>
      <c r="M313" s="48" t="s">
        <v>1</v>
      </c>
      <c r="N313" s="48" t="s">
        <v>1</v>
      </c>
      <c r="O313" s="48" t="s">
        <v>1</v>
      </c>
      <c r="P313" s="48" t="s">
        <v>1</v>
      </c>
      <c r="Q313" s="48" t="s">
        <v>1</v>
      </c>
      <c r="R313" s="48" t="s">
        <v>2</v>
      </c>
      <c r="S313" s="48" t="s">
        <v>1</v>
      </c>
      <c r="T313" s="48" t="s">
        <v>1</v>
      </c>
      <c r="U313" s="48" t="s">
        <v>1</v>
      </c>
      <c r="V313" s="48" t="s">
        <v>1</v>
      </c>
      <c r="W313" s="48" t="s">
        <v>2</v>
      </c>
      <c r="X313" s="48" t="s">
        <v>1</v>
      </c>
      <c r="Y313" s="48" t="s">
        <v>2</v>
      </c>
      <c r="Z313" s="48" t="s">
        <v>1</v>
      </c>
      <c r="AA313" s="48" t="s">
        <v>1</v>
      </c>
      <c r="AB313" s="48" t="s">
        <v>1</v>
      </c>
      <c r="AC313" s="48" t="s">
        <v>1</v>
      </c>
      <c r="AD313" s="48" t="s">
        <v>76</v>
      </c>
      <c r="AE313" s="48" t="s">
        <v>1</v>
      </c>
      <c r="AF313" s="48" t="s">
        <v>1</v>
      </c>
      <c r="AG313" s="48" t="s">
        <v>1</v>
      </c>
      <c r="AH313" s="48" t="s">
        <v>1</v>
      </c>
      <c r="AI313" s="48" t="s">
        <v>1</v>
      </c>
      <c r="AJ313" s="48" t="s">
        <v>1</v>
      </c>
      <c r="AK313" s="48" t="s">
        <v>1</v>
      </c>
      <c r="AL313" s="48" t="s">
        <v>2</v>
      </c>
      <c r="AM313" s="48" t="s">
        <v>1</v>
      </c>
    </row>
    <row r="314" customFormat="false" ht="12.75" hidden="false" customHeight="false" outlineLevel="0" collapsed="false">
      <c r="A314" s="42" t="s">
        <v>129</v>
      </c>
      <c r="B314" s="42" t="s">
        <v>89</v>
      </c>
      <c r="C314" s="42" t="s">
        <v>106</v>
      </c>
      <c r="D314" s="42" t="n">
        <v>4</v>
      </c>
      <c r="E314" s="43" t="n">
        <f aca="false">SUMPRODUCT(($K314:$AM314="Not Voting")*($K$6:$AM$6)*($K$4:$AM$4))+SUMPRODUCT(($K314:$AM314="")*($K$6:$AM$6)*($K$4:$AM$4))+SUMPRODUCT(($K314:$AM314="Presiding")*($K$6:$AM$6)*($K$4:$AM$4))+SUMPRODUCT(($K314:$AM314="Conflict of Interest")*($K$6:$AM$6)*($K$4:$AM$4))</f>
        <v>0.008</v>
      </c>
      <c r="F314" s="43" t="n">
        <f aca="false">SUMPRODUCT(($K314:$AM314=$K$1:$AM$1)*($K$6:$AM$6)*($K$4:$AM$4)+(($K314:$AM314="Not Voting")*($K$7:$AM$7)*($K$4:$AM$4)*50%))</f>
        <v>0.2325</v>
      </c>
      <c r="G314" s="43" t="n">
        <f aca="false">SUMPRODUCT(($K314:$AM314=$K$1:$AM$1)*($K$5:$AM$5)*($K$4:$AM$4)+(($K314:$AM314="Not Voting")*($K$7:$AM$7)*($K$4:$AM$4)*50%))</f>
        <v>0.1375</v>
      </c>
      <c r="H314" s="43" t="n">
        <f aca="false">SUMPRODUCT(($K314:$AM314=$K$1:$AM$1)*($K$7:$AM$7)*($K$4:$AM$4)+(($K314:$AM314="Not Voting")*($K$7:$AM$7)*($K$4:$AM$4)*50%))</f>
        <v>0.01</v>
      </c>
      <c r="I314" s="44" t="n">
        <f aca="false">IF(E314&gt;25%,"INC",SUM(F314+G314+H314))</f>
        <v>0.38</v>
      </c>
      <c r="J314" s="47" t="str">
        <f aca="false">IF(I314="INC","INC",VLOOKUP(I314*100,GradeLookup!$E$2:GradeLookup!$G$11,2))</f>
        <v>D+</v>
      </c>
      <c r="K314" s="48" t="s">
        <v>1</v>
      </c>
      <c r="L314" s="48" t="s">
        <v>1</v>
      </c>
      <c r="M314" s="48" t="s">
        <v>2</v>
      </c>
      <c r="N314" s="48" t="s">
        <v>2</v>
      </c>
      <c r="O314" s="48" t="s">
        <v>1</v>
      </c>
      <c r="P314" s="48" t="s">
        <v>1</v>
      </c>
      <c r="Q314" s="48" t="s">
        <v>2</v>
      </c>
      <c r="R314" s="48" t="s">
        <v>2</v>
      </c>
      <c r="S314" s="48" t="s">
        <v>1</v>
      </c>
      <c r="T314" s="48" t="s">
        <v>2</v>
      </c>
      <c r="U314" s="48" t="s">
        <v>76</v>
      </c>
      <c r="V314" s="48" t="s">
        <v>1</v>
      </c>
      <c r="W314" s="48" t="s">
        <v>1</v>
      </c>
      <c r="X314" s="48" t="s">
        <v>76</v>
      </c>
      <c r="Y314" s="48" t="s">
        <v>1</v>
      </c>
      <c r="Z314" s="48" t="s">
        <v>1</v>
      </c>
      <c r="AA314" s="48" t="s">
        <v>1</v>
      </c>
      <c r="AB314" s="48" t="s">
        <v>2</v>
      </c>
      <c r="AC314" s="48" t="s">
        <v>1</v>
      </c>
      <c r="AD314" s="48" t="s">
        <v>2</v>
      </c>
      <c r="AE314" s="48" t="s">
        <v>2</v>
      </c>
      <c r="AF314" s="48" t="s">
        <v>1</v>
      </c>
      <c r="AG314" s="48" t="s">
        <v>1</v>
      </c>
      <c r="AH314" s="48" t="s">
        <v>2</v>
      </c>
      <c r="AI314" s="48" t="s">
        <v>1</v>
      </c>
      <c r="AJ314" s="48" t="s">
        <v>1</v>
      </c>
      <c r="AK314" s="48" t="s">
        <v>1</v>
      </c>
      <c r="AL314" s="48" t="s">
        <v>1</v>
      </c>
      <c r="AM314" s="48" t="s">
        <v>2</v>
      </c>
    </row>
    <row r="315" customFormat="false" ht="12.75" hidden="false" customHeight="false" outlineLevel="0" collapsed="false">
      <c r="A315" s="42" t="s">
        <v>185</v>
      </c>
      <c r="B315" s="42" t="s">
        <v>95</v>
      </c>
      <c r="C315" s="42" t="s">
        <v>144</v>
      </c>
      <c r="D315" s="42" t="n">
        <v>6</v>
      </c>
      <c r="E315" s="43" t="n">
        <f aca="false">SUMPRODUCT(($K315:$AM315="Not Voting")*($K$6:$AM$6)*($K$4:$AM$4))+SUMPRODUCT(($K315:$AM315="")*($K$6:$AM$6)*($K$4:$AM$4))+SUMPRODUCT(($K315:$AM315="Presiding")*($K$6:$AM$6)*($K$4:$AM$4))+SUMPRODUCT(($K315:$AM315="Conflict of Interest")*($K$6:$AM$6)*($K$4:$AM$4))</f>
        <v>0</v>
      </c>
      <c r="F315" s="43" t="n">
        <f aca="false">SUMPRODUCT(($K315:$AM315=$K$1:$AM$1)*($K$6:$AM$6)*($K$4:$AM$4)+(($K315:$AM315="Not Voting")*($K$7:$AM$7)*($K$4:$AM$4)*50%))</f>
        <v>0.2405</v>
      </c>
      <c r="G315" s="43" t="n">
        <f aca="false">SUMPRODUCT(($K315:$AM315=$K$1:$AM$1)*($K$5:$AM$5)*($K$4:$AM$4)+(($K315:$AM315="Not Voting")*($K$7:$AM$7)*($K$4:$AM$4)*50%))</f>
        <v>0.1145</v>
      </c>
      <c r="H315" s="43" t="n">
        <f aca="false">SUMPRODUCT(($K315:$AM315=$K$1:$AM$1)*($K$7:$AM$7)*($K$4:$AM$4)+(($K315:$AM315="Not Voting")*($K$7:$AM$7)*($K$4:$AM$4)*50%))</f>
        <v>0.025</v>
      </c>
      <c r="I315" s="44" t="n">
        <f aca="false">IF(E315&gt;25%,"INC",SUM(F315+G315+H315))</f>
        <v>0.38</v>
      </c>
      <c r="J315" s="47" t="str">
        <f aca="false">IF(I315="INC","INC",VLOOKUP(I315*100,GradeLookup!$E$2:GradeLookup!$G$11,2))</f>
        <v>D+</v>
      </c>
      <c r="K315" s="48" t="s">
        <v>2</v>
      </c>
      <c r="L315" s="48" t="s">
        <v>1</v>
      </c>
      <c r="M315" s="48" t="s">
        <v>2</v>
      </c>
      <c r="N315" s="48" t="s">
        <v>2</v>
      </c>
      <c r="O315" s="48" t="s">
        <v>1</v>
      </c>
      <c r="P315" s="48" t="s">
        <v>1</v>
      </c>
      <c r="Q315" s="48" t="s">
        <v>1</v>
      </c>
      <c r="R315" s="48" t="s">
        <v>2</v>
      </c>
      <c r="S315" s="48" t="s">
        <v>2</v>
      </c>
      <c r="T315" s="48" t="s">
        <v>1</v>
      </c>
      <c r="U315" s="48" t="s">
        <v>2</v>
      </c>
      <c r="V315" s="48" t="s">
        <v>1</v>
      </c>
      <c r="W315" s="48" t="s">
        <v>1</v>
      </c>
      <c r="X315" s="48" t="s">
        <v>1</v>
      </c>
      <c r="Y315" s="48" t="s">
        <v>2</v>
      </c>
      <c r="Z315" s="48" t="s">
        <v>1</v>
      </c>
      <c r="AA315" s="48" t="s">
        <v>1</v>
      </c>
      <c r="AB315" s="48" t="s">
        <v>1</v>
      </c>
      <c r="AC315" s="48" t="s">
        <v>1</v>
      </c>
      <c r="AD315" s="48" t="s">
        <v>1</v>
      </c>
      <c r="AE315" s="48" t="s">
        <v>1</v>
      </c>
      <c r="AF315" s="48" t="s">
        <v>1</v>
      </c>
      <c r="AG315" s="48" t="s">
        <v>1</v>
      </c>
      <c r="AH315" s="48" t="s">
        <v>2</v>
      </c>
      <c r="AI315" s="48" t="s">
        <v>1</v>
      </c>
      <c r="AJ315" s="48" t="s">
        <v>1</v>
      </c>
      <c r="AK315" s="48" t="s">
        <v>1</v>
      </c>
      <c r="AL315" s="48" t="s">
        <v>2</v>
      </c>
      <c r="AM315" s="48" t="s">
        <v>1</v>
      </c>
    </row>
    <row r="316" customFormat="false" ht="12.75" hidden="false" customHeight="false" outlineLevel="0" collapsed="false">
      <c r="A316" s="42" t="s">
        <v>382</v>
      </c>
      <c r="B316" s="42" t="s">
        <v>89</v>
      </c>
      <c r="C316" s="42" t="s">
        <v>280</v>
      </c>
      <c r="D316" s="42" t="n">
        <v>26</v>
      </c>
      <c r="E316" s="43" t="n">
        <f aca="false">SUMPRODUCT(($K316:$AM316="Not Voting")*($K$6:$AM$6)*($K$4:$AM$4))+SUMPRODUCT(($K316:$AM316="")*($K$6:$AM$6)*($K$4:$AM$4))+SUMPRODUCT(($K316:$AM316="Presiding")*($K$6:$AM$6)*($K$4:$AM$4))+SUMPRODUCT(($K316:$AM316="Conflict of Interest")*($K$6:$AM$6)*($K$4:$AM$4))</f>
        <v>0.07</v>
      </c>
      <c r="F316" s="43" t="n">
        <f aca="false">SUMPRODUCT(($K316:$AM316=$K$1:$AM$1)*($K$6:$AM$6)*($K$4:$AM$4)+(($K316:$AM316="Not Voting")*($K$7:$AM$7)*($K$4:$AM$4)*50%))</f>
        <v>0.114</v>
      </c>
      <c r="G316" s="43" t="n">
        <f aca="false">SUMPRODUCT(($K316:$AM316=$K$1:$AM$1)*($K$5:$AM$5)*($K$4:$AM$4)+(($K316:$AM316="Not Voting")*($K$7:$AM$7)*($K$4:$AM$4)*50%))</f>
        <v>0.206</v>
      </c>
      <c r="H316" s="43" t="n">
        <f aca="false">SUMPRODUCT(($K316:$AM316=$K$1:$AM$1)*($K$7:$AM$7)*($K$4:$AM$4)+(($K316:$AM316="Not Voting")*($K$7:$AM$7)*($K$4:$AM$4)*50%))</f>
        <v>0.06</v>
      </c>
      <c r="I316" s="44" t="n">
        <f aca="false">IF(E316&gt;25%,"INC",SUM(F316+G316+H316))</f>
        <v>0.38</v>
      </c>
      <c r="J316" s="47" t="str">
        <f aca="false">IF(I316="INC","INC",VLOOKUP(I316*100,GradeLookup!$E$2:GradeLookup!$G$11,2))</f>
        <v>D+</v>
      </c>
      <c r="K316" s="48" t="s">
        <v>1</v>
      </c>
      <c r="L316" s="48" t="s">
        <v>76</v>
      </c>
      <c r="M316" s="48" t="s">
        <v>1</v>
      </c>
      <c r="N316" s="48" t="s">
        <v>2</v>
      </c>
      <c r="O316" s="48" t="s">
        <v>1</v>
      </c>
      <c r="P316" s="48" t="s">
        <v>2</v>
      </c>
      <c r="Q316" s="48" t="s">
        <v>1</v>
      </c>
      <c r="R316" s="48" t="s">
        <v>2</v>
      </c>
      <c r="S316" s="48" t="s">
        <v>1</v>
      </c>
      <c r="T316" s="48" t="s">
        <v>1</v>
      </c>
      <c r="U316" s="48" t="s">
        <v>1</v>
      </c>
      <c r="V316" s="48" t="s">
        <v>1</v>
      </c>
      <c r="W316" s="48" t="s">
        <v>1</v>
      </c>
      <c r="X316" s="48" t="s">
        <v>1</v>
      </c>
      <c r="Y316" s="48" t="s">
        <v>1</v>
      </c>
      <c r="Z316" s="48" t="s">
        <v>2</v>
      </c>
      <c r="AA316" s="48" t="s">
        <v>76</v>
      </c>
      <c r="AB316" s="48" t="s">
        <v>76</v>
      </c>
      <c r="AC316" s="48" t="s">
        <v>2</v>
      </c>
      <c r="AD316" s="48" t="s">
        <v>2</v>
      </c>
      <c r="AE316" s="48" t="s">
        <v>2</v>
      </c>
      <c r="AF316" s="48" t="s">
        <v>1</v>
      </c>
      <c r="AG316" s="48" t="s">
        <v>1</v>
      </c>
      <c r="AH316" s="48" t="s">
        <v>2</v>
      </c>
      <c r="AI316" s="48" t="s">
        <v>1</v>
      </c>
      <c r="AJ316" s="48" t="s">
        <v>1</v>
      </c>
      <c r="AK316" s="48" t="s">
        <v>2</v>
      </c>
      <c r="AL316" s="48" t="s">
        <v>1</v>
      </c>
      <c r="AM316" s="48" t="s">
        <v>2</v>
      </c>
    </row>
    <row r="317" customFormat="false" ht="12.75" hidden="false" customHeight="false" outlineLevel="0" collapsed="false">
      <c r="A317" s="42" t="s">
        <v>88</v>
      </c>
      <c r="B317" s="42" t="s">
        <v>89</v>
      </c>
      <c r="C317" s="42" t="s">
        <v>90</v>
      </c>
      <c r="D317" s="42" t="n">
        <v>1</v>
      </c>
      <c r="E317" s="43" t="n">
        <f aca="false">SUMPRODUCT(($K317:$AM317="Not Voting")*($K$6:$AM$6)*($K$4:$AM$4))+SUMPRODUCT(($K317:$AM317="")*($K$6:$AM$6)*($K$4:$AM$4))+SUMPRODUCT(($K317:$AM317="Presiding")*($K$6:$AM$6)*($K$4:$AM$4))+SUMPRODUCT(($K317:$AM317="Conflict of Interest")*($K$6:$AM$6)*($K$4:$AM$4))</f>
        <v>0</v>
      </c>
      <c r="F317" s="43" t="n">
        <f aca="false">SUMPRODUCT(($K317:$AM317=$K$1:$AM$1)*($K$6:$AM$6)*($K$4:$AM$4)+(($K317:$AM317="Not Voting")*($K$7:$AM$7)*($K$4:$AM$4)*50%))</f>
        <v>0.099</v>
      </c>
      <c r="G317" s="43" t="n">
        <f aca="false">SUMPRODUCT(($K317:$AM317=$K$1:$AM$1)*($K$5:$AM$5)*($K$4:$AM$4)+(($K317:$AM317="Not Voting")*($K$7:$AM$7)*($K$4:$AM$4)*50%))</f>
        <v>0.226</v>
      </c>
      <c r="H317" s="43" t="n">
        <f aca="false">SUMPRODUCT(($K317:$AM317=$K$1:$AM$1)*($K$7:$AM$7)*($K$4:$AM$4)+(($K317:$AM317="Not Voting")*($K$7:$AM$7)*($K$4:$AM$4)*50%))</f>
        <v>0.055</v>
      </c>
      <c r="I317" s="44" t="n">
        <f aca="false">IF(E317&gt;25%,"INC",SUM(F317+G317+H317))</f>
        <v>0.38</v>
      </c>
      <c r="J317" s="47" t="str">
        <f aca="false">IF(I317="INC","INC",VLOOKUP(I317*100,GradeLookup!$E$2:GradeLookup!$G$11,2))</f>
        <v>D+</v>
      </c>
      <c r="K317" s="48" t="s">
        <v>1</v>
      </c>
      <c r="L317" s="48" t="s">
        <v>1</v>
      </c>
      <c r="M317" s="48" t="s">
        <v>1</v>
      </c>
      <c r="N317" s="48" t="s">
        <v>2</v>
      </c>
      <c r="O317" s="48" t="s">
        <v>1</v>
      </c>
      <c r="P317" s="48" t="s">
        <v>2</v>
      </c>
      <c r="Q317" s="48" t="s">
        <v>1</v>
      </c>
      <c r="R317" s="48" t="s">
        <v>2</v>
      </c>
      <c r="S317" s="48" t="s">
        <v>1</v>
      </c>
      <c r="T317" s="48" t="s">
        <v>1</v>
      </c>
      <c r="U317" s="48" t="s">
        <v>1</v>
      </c>
      <c r="V317" s="48" t="s">
        <v>2</v>
      </c>
      <c r="W317" s="48" t="s">
        <v>1</v>
      </c>
      <c r="X317" s="48" t="s">
        <v>1</v>
      </c>
      <c r="Y317" s="48" t="s">
        <v>1</v>
      </c>
      <c r="Z317" s="48" t="s">
        <v>2</v>
      </c>
      <c r="AA317" s="48" t="s">
        <v>1</v>
      </c>
      <c r="AB317" s="48" t="s">
        <v>1</v>
      </c>
      <c r="AC317" s="48" t="s">
        <v>2</v>
      </c>
      <c r="AD317" s="48" t="s">
        <v>2</v>
      </c>
      <c r="AE317" s="48" t="s">
        <v>1</v>
      </c>
      <c r="AF317" s="48" t="s">
        <v>1</v>
      </c>
      <c r="AG317" s="48" t="s">
        <v>1</v>
      </c>
      <c r="AH317" s="48" t="s">
        <v>2</v>
      </c>
      <c r="AI317" s="48" t="s">
        <v>2</v>
      </c>
      <c r="AJ317" s="48" t="s">
        <v>2</v>
      </c>
      <c r="AK317" s="48" t="s">
        <v>2</v>
      </c>
      <c r="AL317" s="48" t="s">
        <v>1</v>
      </c>
      <c r="AM317" s="48" t="s">
        <v>2</v>
      </c>
    </row>
    <row r="318" customFormat="false" ht="12.75" hidden="false" customHeight="false" outlineLevel="0" collapsed="false">
      <c r="A318" s="42" t="s">
        <v>249</v>
      </c>
      <c r="B318" s="42" t="s">
        <v>89</v>
      </c>
      <c r="C318" s="42" t="s">
        <v>235</v>
      </c>
      <c r="D318" s="42" t="n">
        <v>6</v>
      </c>
      <c r="E318" s="43" t="n">
        <f aca="false">SUMPRODUCT(($K318:$AM318="Not Voting")*($K$6:$AM$6)*($K$4:$AM$4))+SUMPRODUCT(($K318:$AM318="")*($K$6:$AM$6)*($K$4:$AM$4))+SUMPRODUCT(($K318:$AM318="Presiding")*($K$6:$AM$6)*($K$4:$AM$4))+SUMPRODUCT(($K318:$AM318="Conflict of Interest")*($K$6:$AM$6)*($K$4:$AM$4))</f>
        <v>0.1775</v>
      </c>
      <c r="F318" s="43" t="n">
        <f aca="false">SUMPRODUCT(($K318:$AM318=$K$1:$AM$1)*($K$6:$AM$6)*($K$4:$AM$4)+(($K318:$AM318="Not Voting")*($K$7:$AM$7)*($K$4:$AM$4)*50%))</f>
        <v>0.0565</v>
      </c>
      <c r="G318" s="43" t="n">
        <f aca="false">SUMPRODUCT(($K318:$AM318=$K$1:$AM$1)*($K$5:$AM$5)*($K$4:$AM$4)+(($K318:$AM318="Not Voting")*($K$7:$AM$7)*($K$4:$AM$4)*50%))</f>
        <v>0.2535</v>
      </c>
      <c r="H318" s="43" t="n">
        <f aca="false">SUMPRODUCT(($K318:$AM318=$K$1:$AM$1)*($K$7:$AM$7)*($K$4:$AM$4)+(($K318:$AM318="Not Voting")*($K$7:$AM$7)*($K$4:$AM$4)*50%))</f>
        <v>0.07</v>
      </c>
      <c r="I318" s="44" t="n">
        <f aca="false">IF(E318&gt;25%,"INC",SUM(F318+G318+H318))</f>
        <v>0.38</v>
      </c>
      <c r="J318" s="47" t="str">
        <f aca="false">IF(I318="INC","INC",VLOOKUP(I318*100,GradeLookup!$E$2:GradeLookup!$G$11,2))</f>
        <v>D+</v>
      </c>
      <c r="K318" s="48" t="s">
        <v>1</v>
      </c>
      <c r="L318" s="48" t="s">
        <v>1</v>
      </c>
      <c r="M318" s="48" t="s">
        <v>1</v>
      </c>
      <c r="N318" s="48" t="s">
        <v>2</v>
      </c>
      <c r="O318" s="48" t="s">
        <v>1</v>
      </c>
      <c r="P318" s="48" t="s">
        <v>76</v>
      </c>
      <c r="Q318" s="48" t="s">
        <v>1</v>
      </c>
      <c r="R318" s="48" t="s">
        <v>76</v>
      </c>
      <c r="S318" s="48" t="s">
        <v>76</v>
      </c>
      <c r="T318" s="48" t="s">
        <v>2</v>
      </c>
      <c r="U318" s="48" t="s">
        <v>1</v>
      </c>
      <c r="V318" s="48" t="s">
        <v>1</v>
      </c>
      <c r="W318" s="48" t="s">
        <v>1</v>
      </c>
      <c r="X318" s="48" t="s">
        <v>1</v>
      </c>
      <c r="Y318" s="48" t="s">
        <v>76</v>
      </c>
      <c r="Z318" s="48" t="s">
        <v>2</v>
      </c>
      <c r="AA318" s="48" t="s">
        <v>1</v>
      </c>
      <c r="AB318" s="48" t="s">
        <v>1</v>
      </c>
      <c r="AC318" s="48" t="s">
        <v>2</v>
      </c>
      <c r="AD318" s="48" t="s">
        <v>2</v>
      </c>
      <c r="AE318" s="48" t="s">
        <v>2</v>
      </c>
      <c r="AF318" s="48" t="s">
        <v>1</v>
      </c>
      <c r="AG318" s="48" t="s">
        <v>1</v>
      </c>
      <c r="AH318" s="48" t="s">
        <v>1</v>
      </c>
      <c r="AI318" s="48" t="s">
        <v>1</v>
      </c>
      <c r="AJ318" s="48" t="s">
        <v>2</v>
      </c>
      <c r="AK318" s="48" t="s">
        <v>76</v>
      </c>
      <c r="AL318" s="48" t="s">
        <v>1</v>
      </c>
      <c r="AM318" s="48" t="s">
        <v>1</v>
      </c>
    </row>
    <row r="319" customFormat="false" ht="12.75" hidden="false" customHeight="false" outlineLevel="0" collapsed="false">
      <c r="A319" s="42" t="s">
        <v>286</v>
      </c>
      <c r="B319" s="42" t="s">
        <v>89</v>
      </c>
      <c r="C319" s="42" t="s">
        <v>280</v>
      </c>
      <c r="D319" s="42" t="n">
        <v>3</v>
      </c>
      <c r="E319" s="43" t="n">
        <f aca="false">SUMPRODUCT(($K319:$AM319="Not Voting")*($K$6:$AM$6)*($K$4:$AM$4))+SUMPRODUCT(($K319:$AM319="")*($K$6:$AM$6)*($K$4:$AM$4))+SUMPRODUCT(($K319:$AM319="Presiding")*($K$6:$AM$6)*($K$4:$AM$4))+SUMPRODUCT(($K319:$AM319="Conflict of Interest")*($K$6:$AM$6)*($K$4:$AM$4))</f>
        <v>0.113</v>
      </c>
      <c r="F319" s="43" t="n">
        <f aca="false">SUMPRODUCT(($K319:$AM319=$K$1:$AM$1)*($K$6:$AM$6)*($K$4:$AM$4)+(($K319:$AM319="Not Voting")*($K$7:$AM$7)*($K$4:$AM$4)*50%))</f>
        <v>0.11</v>
      </c>
      <c r="G319" s="43" t="n">
        <f aca="false">SUMPRODUCT(($K319:$AM319=$K$1:$AM$1)*($K$5:$AM$5)*($K$4:$AM$4)+(($K319:$AM319="Not Voting")*($K$7:$AM$7)*($K$4:$AM$4)*50%))</f>
        <v>0.22</v>
      </c>
      <c r="H319" s="43" t="n">
        <f aca="false">SUMPRODUCT(($K319:$AM319=$K$1:$AM$1)*($K$7:$AM$7)*($K$4:$AM$4)+(($K319:$AM319="Not Voting")*($K$7:$AM$7)*($K$4:$AM$4)*50%))</f>
        <v>0.05</v>
      </c>
      <c r="I319" s="44" t="n">
        <f aca="false">IF(E319&gt;25%,"INC",SUM(F319+G319+H319))</f>
        <v>0.38</v>
      </c>
      <c r="J319" s="47" t="str">
        <f aca="false">IF(I319="INC","INC",VLOOKUP(I319*100,GradeLookup!$E$2:GradeLookup!$G$11,2))</f>
        <v>D+</v>
      </c>
      <c r="K319" s="48" t="s">
        <v>1</v>
      </c>
      <c r="L319" s="48" t="s">
        <v>1</v>
      </c>
      <c r="M319" s="48" t="s">
        <v>1</v>
      </c>
      <c r="N319" s="48" t="s">
        <v>2</v>
      </c>
      <c r="O319" s="48" t="s">
        <v>1</v>
      </c>
      <c r="P319" s="48" t="s">
        <v>1</v>
      </c>
      <c r="Q319" s="48" t="s">
        <v>1</v>
      </c>
      <c r="R319" s="48" t="s">
        <v>2</v>
      </c>
      <c r="S319" s="48" t="s">
        <v>1</v>
      </c>
      <c r="T319" s="48" t="s">
        <v>1</v>
      </c>
      <c r="U319" s="48" t="s">
        <v>76</v>
      </c>
      <c r="V319" s="48" t="s">
        <v>1</v>
      </c>
      <c r="W319" s="48" t="s">
        <v>1</v>
      </c>
      <c r="X319" s="48" t="s">
        <v>76</v>
      </c>
      <c r="Y319" s="48" t="s">
        <v>1</v>
      </c>
      <c r="Z319" s="48" t="s">
        <v>2</v>
      </c>
      <c r="AA319" s="48" t="s">
        <v>76</v>
      </c>
      <c r="AB319" s="48" t="s">
        <v>76</v>
      </c>
      <c r="AC319" s="48" t="s">
        <v>76</v>
      </c>
      <c r="AD319" s="48" t="s">
        <v>2</v>
      </c>
      <c r="AE319" s="48" t="s">
        <v>2</v>
      </c>
      <c r="AF319" s="48" t="s">
        <v>1</v>
      </c>
      <c r="AG319" s="48" t="s">
        <v>2</v>
      </c>
      <c r="AH319" s="48" t="s">
        <v>2</v>
      </c>
      <c r="AI319" s="48" t="s">
        <v>1</v>
      </c>
      <c r="AJ319" s="48" t="s">
        <v>2</v>
      </c>
      <c r="AK319" s="48" t="s">
        <v>2</v>
      </c>
      <c r="AL319" s="48" t="s">
        <v>76</v>
      </c>
      <c r="AM319" s="48" t="s">
        <v>2</v>
      </c>
    </row>
    <row r="320" customFormat="false" ht="12.75" hidden="false" customHeight="false" outlineLevel="0" collapsed="false">
      <c r="A320" s="42" t="s">
        <v>128</v>
      </c>
      <c r="B320" s="42" t="s">
        <v>89</v>
      </c>
      <c r="C320" s="42" t="s">
        <v>106</v>
      </c>
      <c r="D320" s="42" t="n">
        <v>4</v>
      </c>
      <c r="E320" s="43" t="n">
        <f aca="false">SUMPRODUCT(($K320:$AM320="Not Voting")*($K$6:$AM$6)*($K$4:$AM$4))+SUMPRODUCT(($K320:$AM320="")*($K$6:$AM$6)*($K$4:$AM$4))+SUMPRODUCT(($K320:$AM320="Presiding")*($K$6:$AM$6)*($K$4:$AM$4))+SUMPRODUCT(($K320:$AM320="Conflict of Interest")*($K$6:$AM$6)*($K$4:$AM$4))</f>
        <v>0</v>
      </c>
      <c r="F320" s="43" t="n">
        <f aca="false">SUMPRODUCT(($K320:$AM320=$K$1:$AM$1)*($K$6:$AM$6)*($K$4:$AM$4)+(($K320:$AM320="Not Voting")*($K$7:$AM$7)*($K$4:$AM$4)*50%))</f>
        <v>0.129</v>
      </c>
      <c r="G320" s="43" t="n">
        <f aca="false">SUMPRODUCT(($K320:$AM320=$K$1:$AM$1)*($K$5:$AM$5)*($K$4:$AM$4)+(($K320:$AM320="Not Voting")*($K$7:$AM$7)*($K$4:$AM$4)*50%))</f>
        <v>0.196</v>
      </c>
      <c r="H320" s="43" t="n">
        <f aca="false">SUMPRODUCT(($K320:$AM320=$K$1:$AM$1)*($K$7:$AM$7)*($K$4:$AM$4)+(($K320:$AM320="Not Voting")*($K$7:$AM$7)*($K$4:$AM$4)*50%))</f>
        <v>0.055</v>
      </c>
      <c r="I320" s="44" t="n">
        <f aca="false">IF(E320&gt;25%,"INC",SUM(F320+G320+H320))</f>
        <v>0.38</v>
      </c>
      <c r="J320" s="47" t="str">
        <f aca="false">IF(I320="INC","INC",VLOOKUP(I320*100,GradeLookup!$E$2:GradeLookup!$G$11,2))</f>
        <v>D+</v>
      </c>
      <c r="K320" s="48" t="s">
        <v>1</v>
      </c>
      <c r="L320" s="48" t="s">
        <v>1</v>
      </c>
      <c r="M320" s="48" t="s">
        <v>1</v>
      </c>
      <c r="N320" s="48" t="s">
        <v>2</v>
      </c>
      <c r="O320" s="48" t="s">
        <v>1</v>
      </c>
      <c r="P320" s="48" t="s">
        <v>2</v>
      </c>
      <c r="Q320" s="48" t="s">
        <v>1</v>
      </c>
      <c r="R320" s="48" t="s">
        <v>2</v>
      </c>
      <c r="S320" s="48" t="s">
        <v>1</v>
      </c>
      <c r="T320" s="48" t="s">
        <v>1</v>
      </c>
      <c r="U320" s="48" t="s">
        <v>1</v>
      </c>
      <c r="V320" s="48" t="s">
        <v>1</v>
      </c>
      <c r="W320" s="48" t="s">
        <v>1</v>
      </c>
      <c r="X320" s="48" t="s">
        <v>1</v>
      </c>
      <c r="Y320" s="48" t="s">
        <v>1</v>
      </c>
      <c r="Z320" s="48" t="s">
        <v>2</v>
      </c>
      <c r="AA320" s="48" t="s">
        <v>1</v>
      </c>
      <c r="AB320" s="48" t="s">
        <v>1</v>
      </c>
      <c r="AC320" s="48" t="s">
        <v>1</v>
      </c>
      <c r="AD320" s="48" t="s">
        <v>2</v>
      </c>
      <c r="AE320" s="48" t="s">
        <v>1</v>
      </c>
      <c r="AF320" s="48" t="s">
        <v>2</v>
      </c>
      <c r="AG320" s="48" t="s">
        <v>1</v>
      </c>
      <c r="AH320" s="48" t="s">
        <v>2</v>
      </c>
      <c r="AI320" s="48" t="s">
        <v>2</v>
      </c>
      <c r="AJ320" s="48" t="s">
        <v>1</v>
      </c>
      <c r="AK320" s="48" t="s">
        <v>2</v>
      </c>
      <c r="AL320" s="48" t="s">
        <v>1</v>
      </c>
      <c r="AM320" s="48" t="s">
        <v>2</v>
      </c>
    </row>
    <row r="321" customFormat="false" ht="12.75" hidden="false" customHeight="false" outlineLevel="0" collapsed="false">
      <c r="A321" s="42" t="s">
        <v>296</v>
      </c>
      <c r="B321" s="42" t="s">
        <v>95</v>
      </c>
      <c r="C321" s="42" t="s">
        <v>280</v>
      </c>
      <c r="D321" s="42" t="n">
        <v>5</v>
      </c>
      <c r="E321" s="43" t="n">
        <f aca="false">SUMPRODUCT(($K321:$AM321="Not Voting")*($K$6:$AM$6)*($K$4:$AM$4))+SUMPRODUCT(($K321:$AM321="")*($K$6:$AM$6)*($K$4:$AM$4))+SUMPRODUCT(($K321:$AM321="Presiding")*($K$6:$AM$6)*($K$4:$AM$4))+SUMPRODUCT(($K321:$AM321="Conflict of Interest")*($K$6:$AM$6)*($K$4:$AM$4))</f>
        <v>0.07</v>
      </c>
      <c r="F321" s="43" t="n">
        <f aca="false">SUMPRODUCT(($K321:$AM321=$K$1:$AM$1)*($K$6:$AM$6)*($K$4:$AM$4)+(($K321:$AM321="Not Voting")*($K$7:$AM$7)*($K$4:$AM$4)*50%))</f>
        <v>0.179</v>
      </c>
      <c r="G321" s="43" t="n">
        <f aca="false">SUMPRODUCT(($K321:$AM321=$K$1:$AM$1)*($K$5:$AM$5)*($K$4:$AM$4)+(($K321:$AM321="Not Voting")*($K$7:$AM$7)*($K$4:$AM$4)*50%))</f>
        <v>0.166</v>
      </c>
      <c r="H321" s="43" t="n">
        <f aca="false">SUMPRODUCT(($K321:$AM321=$K$1:$AM$1)*($K$7:$AM$7)*($K$4:$AM$4)+(($K321:$AM321="Not Voting")*($K$7:$AM$7)*($K$4:$AM$4)*50%))</f>
        <v>0.025</v>
      </c>
      <c r="I321" s="44" t="n">
        <f aca="false">IF(E321&gt;25%,"INC",SUM(F321+G321+H321))</f>
        <v>0.37</v>
      </c>
      <c r="J321" s="47" t="str">
        <f aca="false">IF(I321="INC","INC",VLOOKUP(I321*100,GradeLookup!$E$2:GradeLookup!$G$11,2))</f>
        <v>D+</v>
      </c>
      <c r="K321" s="48" t="s">
        <v>2</v>
      </c>
      <c r="L321" s="48" t="s">
        <v>1</v>
      </c>
      <c r="M321" s="48" t="s">
        <v>1</v>
      </c>
      <c r="N321" s="48" t="s">
        <v>1</v>
      </c>
      <c r="O321" s="48" t="s">
        <v>1</v>
      </c>
      <c r="P321" s="48" t="s">
        <v>1</v>
      </c>
      <c r="Q321" s="48" t="s">
        <v>1</v>
      </c>
      <c r="R321" s="48" t="s">
        <v>2</v>
      </c>
      <c r="S321" s="48" t="s">
        <v>1</v>
      </c>
      <c r="T321" s="48" t="s">
        <v>1</v>
      </c>
      <c r="U321" s="48" t="s">
        <v>1</v>
      </c>
      <c r="V321" s="48" t="s">
        <v>1</v>
      </c>
      <c r="W321" s="48" t="s">
        <v>76</v>
      </c>
      <c r="X321" s="48" t="s">
        <v>1</v>
      </c>
      <c r="Y321" s="48" t="s">
        <v>1</v>
      </c>
      <c r="Z321" s="48" t="s">
        <v>1</v>
      </c>
      <c r="AA321" s="48" t="s">
        <v>76</v>
      </c>
      <c r="AB321" s="48" t="s">
        <v>76</v>
      </c>
      <c r="AC321" s="48" t="s">
        <v>1</v>
      </c>
      <c r="AD321" s="48" t="s">
        <v>2</v>
      </c>
      <c r="AE321" s="48" t="s">
        <v>1</v>
      </c>
      <c r="AF321" s="48" t="s">
        <v>1</v>
      </c>
      <c r="AG321" s="48" t="s">
        <v>2</v>
      </c>
      <c r="AH321" s="48" t="s">
        <v>2</v>
      </c>
      <c r="AI321" s="48" t="s">
        <v>1</v>
      </c>
      <c r="AJ321" s="48" t="s">
        <v>1</v>
      </c>
      <c r="AK321" s="48" t="s">
        <v>1</v>
      </c>
      <c r="AL321" s="48" t="s">
        <v>2</v>
      </c>
      <c r="AM321" s="48" t="s">
        <v>1</v>
      </c>
    </row>
    <row r="322" customFormat="false" ht="12.75" hidden="false" customHeight="false" outlineLevel="0" collapsed="false">
      <c r="A322" s="42" t="s">
        <v>274</v>
      </c>
      <c r="B322" s="42" t="s">
        <v>89</v>
      </c>
      <c r="C322" s="42" t="s">
        <v>235</v>
      </c>
      <c r="D322" s="42" t="n">
        <v>12</v>
      </c>
      <c r="E322" s="43" t="n">
        <f aca="false">SUMPRODUCT(($K322:$AM322="Not Voting")*($K$6:$AM$6)*($K$4:$AM$4))+SUMPRODUCT(($K322:$AM322="")*($K$6:$AM$6)*($K$4:$AM$4))+SUMPRODUCT(($K322:$AM322="Presiding")*($K$6:$AM$6)*($K$4:$AM$4))+SUMPRODUCT(($K322:$AM322="Conflict of Interest")*($K$6:$AM$6)*($K$4:$AM$4))</f>
        <v>0.05</v>
      </c>
      <c r="F322" s="43" t="n">
        <f aca="false">SUMPRODUCT(($K322:$AM322=$K$1:$AM$1)*($K$6:$AM$6)*($K$4:$AM$4)+(($K322:$AM322="Not Voting")*($K$7:$AM$7)*($K$4:$AM$4)*50%))</f>
        <v>0.108</v>
      </c>
      <c r="G322" s="43" t="n">
        <f aca="false">SUMPRODUCT(($K322:$AM322=$K$1:$AM$1)*($K$5:$AM$5)*($K$4:$AM$4)+(($K322:$AM322="Not Voting")*($K$7:$AM$7)*($K$4:$AM$4)*50%))</f>
        <v>0.212</v>
      </c>
      <c r="H322" s="43" t="n">
        <f aca="false">SUMPRODUCT(($K322:$AM322=$K$1:$AM$1)*($K$7:$AM$7)*($K$4:$AM$4)+(($K322:$AM322="Not Voting")*($K$7:$AM$7)*($K$4:$AM$4)*50%))</f>
        <v>0.05</v>
      </c>
      <c r="I322" s="44" t="n">
        <f aca="false">IF(E322&gt;25%,"INC",SUM(F322+G322+H322))</f>
        <v>0.37</v>
      </c>
      <c r="J322" s="47" t="str">
        <f aca="false">IF(I322="INC","INC",VLOOKUP(I322*100,GradeLookup!$E$2:GradeLookup!$G$11,2))</f>
        <v>D+</v>
      </c>
      <c r="K322" s="48" t="s">
        <v>1</v>
      </c>
      <c r="L322" s="48" t="s">
        <v>1</v>
      </c>
      <c r="M322" s="48" t="s">
        <v>1</v>
      </c>
      <c r="N322" s="48" t="s">
        <v>2</v>
      </c>
      <c r="O322" s="48" t="s">
        <v>1</v>
      </c>
      <c r="P322" s="48" t="s">
        <v>2</v>
      </c>
      <c r="Q322" s="48" t="s">
        <v>1</v>
      </c>
      <c r="R322" s="48" t="s">
        <v>2</v>
      </c>
      <c r="S322" s="48" t="s">
        <v>1</v>
      </c>
      <c r="T322" s="48" t="s">
        <v>1</v>
      </c>
      <c r="U322" s="48" t="s">
        <v>2</v>
      </c>
      <c r="V322" s="48" t="s">
        <v>1</v>
      </c>
      <c r="W322" s="48" t="s">
        <v>1</v>
      </c>
      <c r="X322" s="48" t="s">
        <v>1</v>
      </c>
      <c r="Y322" s="48" t="s">
        <v>1</v>
      </c>
      <c r="Z322" s="48" t="s">
        <v>2</v>
      </c>
      <c r="AA322" s="48" t="s">
        <v>1</v>
      </c>
      <c r="AB322" s="48" t="s">
        <v>1</v>
      </c>
      <c r="AC322" s="48" t="s">
        <v>2</v>
      </c>
      <c r="AD322" s="48" t="s">
        <v>2</v>
      </c>
      <c r="AE322" s="48" t="s">
        <v>2</v>
      </c>
      <c r="AF322" s="48" t="s">
        <v>2</v>
      </c>
      <c r="AG322" s="48" t="s">
        <v>1</v>
      </c>
      <c r="AH322" s="48" t="s">
        <v>76</v>
      </c>
      <c r="AI322" s="48" t="s">
        <v>76</v>
      </c>
      <c r="AJ322" s="48" t="s">
        <v>1</v>
      </c>
      <c r="AK322" s="48" t="s">
        <v>76</v>
      </c>
      <c r="AL322" s="48" t="s">
        <v>1</v>
      </c>
      <c r="AM322" s="48" t="s">
        <v>2</v>
      </c>
    </row>
    <row r="323" customFormat="false" ht="12.75" hidden="false" customHeight="false" outlineLevel="0" collapsed="false">
      <c r="A323" s="42" t="s">
        <v>99</v>
      </c>
      <c r="B323" s="42" t="s">
        <v>89</v>
      </c>
      <c r="C323" s="42" t="s">
        <v>90</v>
      </c>
      <c r="D323" s="42" t="n">
        <v>4</v>
      </c>
      <c r="E323" s="43" t="n">
        <f aca="false">SUMPRODUCT(($K323:$AM323="Not Voting")*($K$6:$AM$6)*($K$4:$AM$4))+SUMPRODUCT(($K323:$AM323="")*($K$6:$AM$6)*($K$4:$AM$4))+SUMPRODUCT(($K323:$AM323="Presiding")*($K$6:$AM$6)*($K$4:$AM$4))+SUMPRODUCT(($K323:$AM323="Conflict of Interest")*($K$6:$AM$6)*($K$4:$AM$4))</f>
        <v>0</v>
      </c>
      <c r="F323" s="43" t="n">
        <f aca="false">SUMPRODUCT(($K323:$AM323=$K$1:$AM$1)*($K$6:$AM$6)*($K$4:$AM$4)+(($K323:$AM323="Not Voting")*($K$7:$AM$7)*($K$4:$AM$4)*50%))</f>
        <v>0.104</v>
      </c>
      <c r="G323" s="43" t="n">
        <f aca="false">SUMPRODUCT(($K323:$AM323=$K$1:$AM$1)*($K$5:$AM$5)*($K$4:$AM$4)+(($K323:$AM323="Not Voting")*($K$7:$AM$7)*($K$4:$AM$4)*50%))</f>
        <v>0.216</v>
      </c>
      <c r="H323" s="43" t="n">
        <f aca="false">SUMPRODUCT(($K323:$AM323=$K$1:$AM$1)*($K$7:$AM$7)*($K$4:$AM$4)+(($K323:$AM323="Not Voting")*($K$7:$AM$7)*($K$4:$AM$4)*50%))</f>
        <v>0.05</v>
      </c>
      <c r="I323" s="44" t="n">
        <f aca="false">IF(E323&gt;25%,"INC",SUM(F323+G323+H323))</f>
        <v>0.37</v>
      </c>
      <c r="J323" s="47" t="str">
        <f aca="false">IF(I323="INC","INC",VLOOKUP(I323*100,GradeLookup!$E$2:GradeLookup!$G$11,2))</f>
        <v>D+</v>
      </c>
      <c r="K323" s="48" t="s">
        <v>1</v>
      </c>
      <c r="L323" s="48" t="s">
        <v>1</v>
      </c>
      <c r="M323" s="48" t="s">
        <v>1</v>
      </c>
      <c r="N323" s="48" t="s">
        <v>2</v>
      </c>
      <c r="O323" s="48" t="s">
        <v>1</v>
      </c>
      <c r="P323" s="48" t="s">
        <v>2</v>
      </c>
      <c r="Q323" s="48" t="s">
        <v>1</v>
      </c>
      <c r="R323" s="48" t="s">
        <v>2</v>
      </c>
      <c r="S323" s="48" t="s">
        <v>1</v>
      </c>
      <c r="T323" s="48" t="s">
        <v>1</v>
      </c>
      <c r="U323" s="48" t="s">
        <v>1</v>
      </c>
      <c r="V323" s="48" t="s">
        <v>1</v>
      </c>
      <c r="W323" s="48" t="s">
        <v>1</v>
      </c>
      <c r="X323" s="48" t="s">
        <v>1</v>
      </c>
      <c r="Y323" s="48" t="s">
        <v>1</v>
      </c>
      <c r="Z323" s="48" t="s">
        <v>2</v>
      </c>
      <c r="AA323" s="48" t="s">
        <v>1</v>
      </c>
      <c r="AB323" s="48" t="s">
        <v>1</v>
      </c>
      <c r="AC323" s="48" t="s">
        <v>2</v>
      </c>
      <c r="AD323" s="48" t="s">
        <v>2</v>
      </c>
      <c r="AE323" s="48" t="s">
        <v>2</v>
      </c>
      <c r="AF323" s="48" t="s">
        <v>2</v>
      </c>
      <c r="AG323" s="48" t="s">
        <v>1</v>
      </c>
      <c r="AH323" s="48" t="s">
        <v>2</v>
      </c>
      <c r="AI323" s="48" t="s">
        <v>1</v>
      </c>
      <c r="AJ323" s="48" t="s">
        <v>1</v>
      </c>
      <c r="AK323" s="48" t="s">
        <v>2</v>
      </c>
      <c r="AL323" s="48" t="s">
        <v>1</v>
      </c>
      <c r="AM323" s="48" t="s">
        <v>2</v>
      </c>
    </row>
    <row r="324" customFormat="false" ht="12.75" hidden="false" customHeight="false" outlineLevel="0" collapsed="false">
      <c r="A324" s="42" t="s">
        <v>140</v>
      </c>
      <c r="B324" s="42" t="s">
        <v>89</v>
      </c>
      <c r="C324" s="42" t="s">
        <v>106</v>
      </c>
      <c r="D324" s="42" t="n">
        <v>7</v>
      </c>
      <c r="E324" s="43" t="n">
        <f aca="false">SUMPRODUCT(($K324:$AM324="Not Voting")*($K$6:$AM$6)*($K$4:$AM$4))+SUMPRODUCT(($K324:$AM324="")*($K$6:$AM$6)*($K$4:$AM$4))+SUMPRODUCT(($K324:$AM324="Presiding")*($K$6:$AM$6)*($K$4:$AM$4))+SUMPRODUCT(($K324:$AM324="Conflict of Interest")*($K$6:$AM$6)*($K$4:$AM$4))</f>
        <v>0.074</v>
      </c>
      <c r="F324" s="43" t="n">
        <f aca="false">SUMPRODUCT(($K324:$AM324=$K$1:$AM$1)*($K$6:$AM$6)*($K$4:$AM$4)+(($K324:$AM324="Not Voting")*($K$7:$AM$7)*($K$4:$AM$4)*50%))</f>
        <v>0.1275</v>
      </c>
      <c r="G324" s="43" t="n">
        <f aca="false">SUMPRODUCT(($K324:$AM324=$K$1:$AM$1)*($K$5:$AM$5)*($K$4:$AM$4)+(($K324:$AM324="Not Voting")*($K$7:$AM$7)*($K$4:$AM$4)*50%))</f>
        <v>0.1925</v>
      </c>
      <c r="H324" s="43" t="n">
        <f aca="false">SUMPRODUCT(($K324:$AM324=$K$1:$AM$1)*($K$7:$AM$7)*($K$4:$AM$4)+(($K324:$AM324="Not Voting")*($K$7:$AM$7)*($K$4:$AM$4)*50%))</f>
        <v>0.05</v>
      </c>
      <c r="I324" s="44" t="n">
        <f aca="false">IF(E324&gt;25%,"INC",SUM(F324+G324+H324))</f>
        <v>0.37</v>
      </c>
      <c r="J324" s="47" t="str">
        <f aca="false">IF(I324="INC","INC",VLOOKUP(I324*100,GradeLookup!$E$2:GradeLookup!$G$11,2))</f>
        <v>D+</v>
      </c>
      <c r="K324" s="48" t="s">
        <v>1</v>
      </c>
      <c r="L324" s="48" t="s">
        <v>1</v>
      </c>
      <c r="M324" s="48" t="s">
        <v>1</v>
      </c>
      <c r="N324" s="48" t="s">
        <v>2</v>
      </c>
      <c r="O324" s="48" t="s">
        <v>1</v>
      </c>
      <c r="P324" s="48" t="s">
        <v>2</v>
      </c>
      <c r="Q324" s="48" t="s">
        <v>1</v>
      </c>
      <c r="R324" s="48" t="s">
        <v>2</v>
      </c>
      <c r="S324" s="48" t="s">
        <v>1</v>
      </c>
      <c r="T324" s="48" t="s">
        <v>1</v>
      </c>
      <c r="U324" s="48" t="s">
        <v>76</v>
      </c>
      <c r="V324" s="48" t="s">
        <v>1</v>
      </c>
      <c r="W324" s="48" t="s">
        <v>1</v>
      </c>
      <c r="X324" s="48" t="s">
        <v>2</v>
      </c>
      <c r="Y324" s="48" t="s">
        <v>2</v>
      </c>
      <c r="Z324" s="48" t="s">
        <v>2</v>
      </c>
      <c r="AA324" s="48" t="s">
        <v>76</v>
      </c>
      <c r="AB324" s="48" t="s">
        <v>76</v>
      </c>
      <c r="AC324" s="48" t="s">
        <v>2</v>
      </c>
      <c r="AD324" s="48" t="s">
        <v>2</v>
      </c>
      <c r="AE324" s="48" t="s">
        <v>2</v>
      </c>
      <c r="AF324" s="48" t="s">
        <v>2</v>
      </c>
      <c r="AG324" s="48" t="s">
        <v>1</v>
      </c>
      <c r="AH324" s="48" t="s">
        <v>2</v>
      </c>
      <c r="AI324" s="48" t="s">
        <v>2</v>
      </c>
      <c r="AJ324" s="48" t="s">
        <v>2</v>
      </c>
      <c r="AK324" s="48" t="s">
        <v>2</v>
      </c>
      <c r="AL324" s="48" t="s">
        <v>1</v>
      </c>
      <c r="AM324" s="48" t="s">
        <v>2</v>
      </c>
    </row>
    <row r="325" customFormat="false" ht="12.75" hidden="false" customHeight="false" outlineLevel="0" collapsed="false">
      <c r="A325" s="42" t="s">
        <v>476</v>
      </c>
      <c r="B325" s="42" t="s">
        <v>95</v>
      </c>
      <c r="C325" s="42" t="s">
        <v>466</v>
      </c>
      <c r="D325" s="42" t="n">
        <v>4</v>
      </c>
      <c r="E325" s="43" t="n">
        <f aca="false">SUMPRODUCT(($K325:$AM325="Not Voting")*($K$6:$AM$6)*($K$4:$AM$4))+SUMPRODUCT(($K325:$AM325="")*($K$6:$AM$6)*($K$4:$AM$4))+SUMPRODUCT(($K325:$AM325="Presiding")*($K$6:$AM$6)*($K$4:$AM$4))+SUMPRODUCT(($K325:$AM325="Conflict of Interest")*($K$6:$AM$6)*($K$4:$AM$4))</f>
        <v>0.1025</v>
      </c>
      <c r="F325" s="43" t="n">
        <f aca="false">SUMPRODUCT(($K325:$AM325=$K$1:$AM$1)*($K$6:$AM$6)*($K$4:$AM$4)+(($K325:$AM325="Not Voting")*($K$7:$AM$7)*($K$4:$AM$4)*50%))</f>
        <v>0.2015</v>
      </c>
      <c r="G325" s="43" t="n">
        <f aca="false">SUMPRODUCT(($K325:$AM325=$K$1:$AM$1)*($K$5:$AM$5)*($K$4:$AM$4)+(($K325:$AM325="Not Voting")*($K$7:$AM$7)*($K$4:$AM$4)*50%))</f>
        <v>0.1435</v>
      </c>
      <c r="H325" s="43" t="n">
        <f aca="false">SUMPRODUCT(($K325:$AM325=$K$1:$AM$1)*($K$7:$AM$7)*($K$4:$AM$4)+(($K325:$AM325="Not Voting")*($K$7:$AM$7)*($K$4:$AM$4)*50%))</f>
        <v>0.0225</v>
      </c>
      <c r="I325" s="44" t="n">
        <f aca="false">IF(E325&gt;25%,"INC",SUM(F325+G325+H325))</f>
        <v>0.3675</v>
      </c>
      <c r="J325" s="47" t="str">
        <f aca="false">IF(I325="INC","INC",VLOOKUP(I325*100,GradeLookup!$E$2:GradeLookup!$G$11,2))</f>
        <v>D+</v>
      </c>
      <c r="K325" s="48" t="s">
        <v>1</v>
      </c>
      <c r="L325" s="48" t="s">
        <v>1</v>
      </c>
      <c r="M325" s="48" t="s">
        <v>1</v>
      </c>
      <c r="N325" s="48" t="s">
        <v>2</v>
      </c>
      <c r="O325" s="48" t="s">
        <v>1</v>
      </c>
      <c r="P325" s="48" t="s">
        <v>1</v>
      </c>
      <c r="Q325" s="48" t="s">
        <v>1</v>
      </c>
      <c r="R325" s="48" t="s">
        <v>2</v>
      </c>
      <c r="S325" s="48" t="s">
        <v>2</v>
      </c>
      <c r="T325" s="48" t="s">
        <v>76</v>
      </c>
      <c r="U325" s="48" t="s">
        <v>1</v>
      </c>
      <c r="V325" s="48" t="s">
        <v>1</v>
      </c>
      <c r="W325" s="48" t="s">
        <v>1</v>
      </c>
      <c r="X325" s="48" t="s">
        <v>1</v>
      </c>
      <c r="Y325" s="48" t="s">
        <v>1</v>
      </c>
      <c r="Z325" s="48" t="s">
        <v>1</v>
      </c>
      <c r="AA325" s="48" t="s">
        <v>76</v>
      </c>
      <c r="AB325" s="48" t="s">
        <v>76</v>
      </c>
      <c r="AC325" s="48" t="s">
        <v>1</v>
      </c>
      <c r="AD325" s="48" t="s">
        <v>1</v>
      </c>
      <c r="AE325" s="48" t="s">
        <v>76</v>
      </c>
      <c r="AF325" s="48" t="s">
        <v>76</v>
      </c>
      <c r="AG325" s="48" t="s">
        <v>2</v>
      </c>
      <c r="AH325" s="48" t="s">
        <v>2</v>
      </c>
      <c r="AI325" s="48" t="s">
        <v>1</v>
      </c>
      <c r="AJ325" s="48" t="s">
        <v>1</v>
      </c>
      <c r="AK325" s="48" t="s">
        <v>1</v>
      </c>
      <c r="AL325" s="48" t="s">
        <v>76</v>
      </c>
      <c r="AM325" s="48" t="s">
        <v>76</v>
      </c>
    </row>
    <row r="326" customFormat="false" ht="12.75" hidden="false" customHeight="false" outlineLevel="0" collapsed="false">
      <c r="A326" s="42" t="s">
        <v>275</v>
      </c>
      <c r="B326" s="42" t="s">
        <v>95</v>
      </c>
      <c r="C326" s="42" t="s">
        <v>235</v>
      </c>
      <c r="D326" s="42" t="n">
        <v>12</v>
      </c>
      <c r="E326" s="43" t="n">
        <f aca="false">SUMPRODUCT(($K326:$AM326="Not Voting")*($K$6:$AM$6)*($K$4:$AM$4))+SUMPRODUCT(($K326:$AM326="")*($K$6:$AM$6)*($K$4:$AM$4))+SUMPRODUCT(($K326:$AM326="Presiding")*($K$6:$AM$6)*($K$4:$AM$4))+SUMPRODUCT(($K326:$AM326="Conflict of Interest")*($K$6:$AM$6)*($K$4:$AM$4))</f>
        <v>0.058</v>
      </c>
      <c r="F326" s="43" t="n">
        <f aca="false">SUMPRODUCT(($K326:$AM326=$K$1:$AM$1)*($K$6:$AM$6)*($K$4:$AM$4)+(($K326:$AM326="Not Voting")*($K$7:$AM$7)*($K$4:$AM$4)*50%))</f>
        <v>0.1975</v>
      </c>
      <c r="G326" s="43" t="n">
        <f aca="false">SUMPRODUCT(($K326:$AM326=$K$1:$AM$1)*($K$5:$AM$5)*($K$4:$AM$4)+(($K326:$AM326="Not Voting")*($K$7:$AM$7)*($K$4:$AM$4)*50%))</f>
        <v>0.1275</v>
      </c>
      <c r="H326" s="43" t="n">
        <f aca="false">SUMPRODUCT(($K326:$AM326=$K$1:$AM$1)*($K$7:$AM$7)*($K$4:$AM$4)+(($K326:$AM326="Not Voting")*($K$7:$AM$7)*($K$4:$AM$4)*50%))</f>
        <v>0.0425</v>
      </c>
      <c r="I326" s="44" t="n">
        <f aca="false">IF(E326&gt;25%,"INC",SUM(F326+G326+H326))</f>
        <v>0.3675</v>
      </c>
      <c r="J326" s="47" t="str">
        <f aca="false">IF(I326="INC","INC",VLOOKUP(I326*100,GradeLookup!$E$2:GradeLookup!$G$11,2))</f>
        <v>D+</v>
      </c>
      <c r="K326" s="48" t="s">
        <v>1</v>
      </c>
      <c r="L326" s="48" t="s">
        <v>1</v>
      </c>
      <c r="M326" s="48" t="s">
        <v>1</v>
      </c>
      <c r="N326" s="48" t="s">
        <v>2</v>
      </c>
      <c r="O326" s="48" t="s">
        <v>1</v>
      </c>
      <c r="P326" s="48" t="s">
        <v>1</v>
      </c>
      <c r="Q326" s="48" t="s">
        <v>1</v>
      </c>
      <c r="R326" s="48" t="s">
        <v>2</v>
      </c>
      <c r="S326" s="48" t="s">
        <v>1</v>
      </c>
      <c r="T326" s="48" t="s">
        <v>1</v>
      </c>
      <c r="U326" s="48" t="s">
        <v>76</v>
      </c>
      <c r="V326" s="48" t="s">
        <v>76</v>
      </c>
      <c r="W326" s="48" t="s">
        <v>76</v>
      </c>
      <c r="X326" s="48" t="s">
        <v>76</v>
      </c>
      <c r="Y326" s="48" t="s">
        <v>1</v>
      </c>
      <c r="Z326" s="48" t="s">
        <v>76</v>
      </c>
      <c r="AA326" s="48" t="s">
        <v>1</v>
      </c>
      <c r="AB326" s="48" t="s">
        <v>2</v>
      </c>
      <c r="AC326" s="48" t="s">
        <v>76</v>
      </c>
      <c r="AD326" s="48" t="s">
        <v>76</v>
      </c>
      <c r="AE326" s="48" t="s">
        <v>76</v>
      </c>
      <c r="AF326" s="48" t="s">
        <v>76</v>
      </c>
      <c r="AG326" s="48" t="s">
        <v>1</v>
      </c>
      <c r="AH326" s="48" t="s">
        <v>1</v>
      </c>
      <c r="AI326" s="48" t="s">
        <v>1</v>
      </c>
      <c r="AJ326" s="48" t="s">
        <v>1</v>
      </c>
      <c r="AK326" s="48" t="s">
        <v>1</v>
      </c>
      <c r="AL326" s="48" t="s">
        <v>1</v>
      </c>
      <c r="AM326" s="48" t="s">
        <v>76</v>
      </c>
    </row>
    <row r="327" customFormat="false" ht="12.75" hidden="false" customHeight="false" outlineLevel="0" collapsed="false">
      <c r="A327" s="42" t="s">
        <v>112</v>
      </c>
      <c r="B327" s="42" t="s">
        <v>95</v>
      </c>
      <c r="C327" s="42" t="s">
        <v>106</v>
      </c>
      <c r="D327" s="42" t="n">
        <v>1</v>
      </c>
      <c r="E327" s="43" t="n">
        <f aca="false">SUMPRODUCT(($K327:$AM327="Not Voting")*($K$6:$AM$6)*($K$4:$AM$4))+SUMPRODUCT(($K327:$AM327="")*($K$6:$AM$6)*($K$4:$AM$4))+SUMPRODUCT(($K327:$AM327="Presiding")*($K$6:$AM$6)*($K$4:$AM$4))+SUMPRODUCT(($K327:$AM327="Conflict of Interest")*($K$6:$AM$6)*($K$4:$AM$4))</f>
        <v>0.2355</v>
      </c>
      <c r="F327" s="43" t="n">
        <f aca="false">SUMPRODUCT(($K327:$AM327=$K$1:$AM$1)*($K$6:$AM$6)*($K$4:$AM$4)+(($K327:$AM327="Not Voting")*($K$7:$AM$7)*($K$4:$AM$4)*50%))</f>
        <v>0.1275</v>
      </c>
      <c r="G327" s="43" t="n">
        <f aca="false">SUMPRODUCT(($K327:$AM327=$K$1:$AM$1)*($K$5:$AM$5)*($K$4:$AM$4)+(($K327:$AM327="Not Voting")*($K$7:$AM$7)*($K$4:$AM$4)*50%))</f>
        <v>0.1775</v>
      </c>
      <c r="H327" s="43" t="n">
        <f aca="false">SUMPRODUCT(($K327:$AM327=$K$1:$AM$1)*($K$7:$AM$7)*($K$4:$AM$4)+(($K327:$AM327="Not Voting")*($K$7:$AM$7)*($K$4:$AM$4)*50%))</f>
        <v>0.06</v>
      </c>
      <c r="I327" s="44" t="n">
        <f aca="false">IF(E327&gt;25%,"INC",SUM(F327+G327+H327))</f>
        <v>0.365</v>
      </c>
      <c r="J327" s="47" t="str">
        <f aca="false">IF(I327="INC","INC",VLOOKUP(I327*100,GradeLookup!$E$2:GradeLookup!$G$11,2))</f>
        <v>D+</v>
      </c>
      <c r="K327" s="48" t="s">
        <v>76</v>
      </c>
      <c r="L327" s="48" t="s">
        <v>76</v>
      </c>
      <c r="M327" s="48" t="s">
        <v>2</v>
      </c>
      <c r="N327" s="48" t="s">
        <v>76</v>
      </c>
      <c r="O327" s="48" t="s">
        <v>1</v>
      </c>
      <c r="P327" s="48" t="s">
        <v>76</v>
      </c>
      <c r="Q327" s="48" t="s">
        <v>1</v>
      </c>
      <c r="R327" s="48" t="s">
        <v>76</v>
      </c>
      <c r="S327" s="48" t="s">
        <v>76</v>
      </c>
      <c r="T327" s="48" t="s">
        <v>2</v>
      </c>
      <c r="U327" s="48" t="s">
        <v>76</v>
      </c>
      <c r="V327" s="48" t="s">
        <v>1</v>
      </c>
      <c r="W327" s="48" t="s">
        <v>76</v>
      </c>
      <c r="X327" s="48" t="s">
        <v>76</v>
      </c>
      <c r="Y327" s="48" t="s">
        <v>76</v>
      </c>
      <c r="Z327" s="48" t="s">
        <v>76</v>
      </c>
      <c r="AA327" s="48" t="s">
        <v>1</v>
      </c>
      <c r="AB327" s="48" t="s">
        <v>2</v>
      </c>
      <c r="AC327" s="48" t="s">
        <v>1</v>
      </c>
      <c r="AD327" s="48" t="s">
        <v>76</v>
      </c>
      <c r="AE327" s="48" t="s">
        <v>1</v>
      </c>
      <c r="AF327" s="48" t="s">
        <v>2</v>
      </c>
      <c r="AG327" s="48" t="s">
        <v>2</v>
      </c>
      <c r="AH327" s="48" t="s">
        <v>1</v>
      </c>
      <c r="AI327" s="48" t="s">
        <v>1</v>
      </c>
      <c r="AJ327" s="48" t="s">
        <v>76</v>
      </c>
      <c r="AK327" s="48" t="s">
        <v>76</v>
      </c>
      <c r="AL327" s="48" t="s">
        <v>76</v>
      </c>
      <c r="AM327" s="48" t="s">
        <v>1</v>
      </c>
    </row>
    <row r="328" customFormat="false" ht="12.75" hidden="false" customHeight="false" outlineLevel="0" collapsed="false">
      <c r="A328" s="42" t="s">
        <v>287</v>
      </c>
      <c r="B328" s="42" t="s">
        <v>95</v>
      </c>
      <c r="C328" s="42" t="s">
        <v>280</v>
      </c>
      <c r="D328" s="42" t="n">
        <v>3</v>
      </c>
      <c r="E328" s="43" t="n">
        <f aca="false">SUMPRODUCT(($K328:$AM328="Not Voting")*($K$6:$AM$6)*($K$4:$AM$4))+SUMPRODUCT(($K328:$AM328="")*($K$6:$AM$6)*($K$4:$AM$4))+SUMPRODUCT(($K328:$AM328="Presiding")*($K$6:$AM$6)*($K$4:$AM$4))+SUMPRODUCT(($K328:$AM328="Conflict of Interest")*($K$6:$AM$6)*($K$4:$AM$4))</f>
        <v>0.2155</v>
      </c>
      <c r="F328" s="43" t="n">
        <f aca="false">SUMPRODUCT(($K328:$AM328=$K$1:$AM$1)*($K$6:$AM$6)*($K$4:$AM$4)+(($K328:$AM328="Not Voting")*($K$7:$AM$7)*($K$4:$AM$4)*50%))</f>
        <v>0.1425</v>
      </c>
      <c r="G328" s="43" t="n">
        <f aca="false">SUMPRODUCT(($K328:$AM328=$K$1:$AM$1)*($K$5:$AM$5)*($K$4:$AM$4)+(($K328:$AM328="Not Voting")*($K$7:$AM$7)*($K$4:$AM$4)*50%))</f>
        <v>0.1825</v>
      </c>
      <c r="H328" s="43" t="n">
        <f aca="false">SUMPRODUCT(($K328:$AM328=$K$1:$AM$1)*($K$7:$AM$7)*($K$4:$AM$4)+(($K328:$AM328="Not Voting")*($K$7:$AM$7)*($K$4:$AM$4)*50%))</f>
        <v>0.04</v>
      </c>
      <c r="I328" s="44" t="n">
        <f aca="false">IF(E328&gt;25%,"INC",SUM(F328+G328+H328))</f>
        <v>0.365</v>
      </c>
      <c r="J328" s="47" t="str">
        <f aca="false">IF(I328="INC","INC",VLOOKUP(I328*100,GradeLookup!$E$2:GradeLookup!$G$11,2))</f>
        <v>D+</v>
      </c>
      <c r="K328" s="48" t="s">
        <v>76</v>
      </c>
      <c r="L328" s="48" t="s">
        <v>76</v>
      </c>
      <c r="M328" s="48" t="s">
        <v>2</v>
      </c>
      <c r="N328" s="48" t="s">
        <v>76</v>
      </c>
      <c r="O328" s="48" t="s">
        <v>1</v>
      </c>
      <c r="P328" s="48" t="s">
        <v>76</v>
      </c>
      <c r="Q328" s="48" t="s">
        <v>1</v>
      </c>
      <c r="R328" s="48" t="s">
        <v>76</v>
      </c>
      <c r="S328" s="48" t="s">
        <v>2</v>
      </c>
      <c r="T328" s="48" t="s">
        <v>2</v>
      </c>
      <c r="U328" s="48" t="s">
        <v>76</v>
      </c>
      <c r="V328" s="48" t="s">
        <v>1</v>
      </c>
      <c r="W328" s="48" t="s">
        <v>2</v>
      </c>
      <c r="X328" s="48" t="s">
        <v>76</v>
      </c>
      <c r="Y328" s="48" t="s">
        <v>76</v>
      </c>
      <c r="Z328" s="48" t="s">
        <v>1</v>
      </c>
      <c r="AA328" s="48" t="s">
        <v>76</v>
      </c>
      <c r="AB328" s="48" t="s">
        <v>76</v>
      </c>
      <c r="AC328" s="48" t="s">
        <v>1</v>
      </c>
      <c r="AD328" s="48" t="s">
        <v>1</v>
      </c>
      <c r="AE328" s="48" t="s">
        <v>1</v>
      </c>
      <c r="AF328" s="48" t="s">
        <v>2</v>
      </c>
      <c r="AG328" s="48" t="s">
        <v>76</v>
      </c>
      <c r="AH328" s="48" t="s">
        <v>1</v>
      </c>
      <c r="AI328" s="48" t="s">
        <v>1</v>
      </c>
      <c r="AJ328" s="48" t="s">
        <v>2</v>
      </c>
      <c r="AK328" s="48" t="s">
        <v>1</v>
      </c>
      <c r="AL328" s="48" t="s">
        <v>76</v>
      </c>
      <c r="AM328" s="48" t="s">
        <v>1</v>
      </c>
    </row>
    <row r="329" customFormat="false" ht="12.75" hidden="false" customHeight="false" outlineLevel="0" collapsed="false">
      <c r="A329" s="42" t="s">
        <v>479</v>
      </c>
      <c r="B329" s="42" t="s">
        <v>95</v>
      </c>
      <c r="C329" s="42" t="s">
        <v>466</v>
      </c>
      <c r="D329" s="42" t="n">
        <v>5</v>
      </c>
      <c r="E329" s="43" t="n">
        <f aca="false">SUMPRODUCT(($K329:$AM329="Not Voting")*($K$6:$AM$6)*($K$4:$AM$4))+SUMPRODUCT(($K329:$AM329="")*($K$6:$AM$6)*($K$4:$AM$4))+SUMPRODUCT(($K329:$AM329="Presiding")*($K$6:$AM$6)*($K$4:$AM$4))+SUMPRODUCT(($K329:$AM329="Conflict of Interest")*($K$6:$AM$6)*($K$4:$AM$4))</f>
        <v>0.02</v>
      </c>
      <c r="F329" s="43" t="n">
        <f aca="false">SUMPRODUCT(($K329:$AM329=$K$1:$AM$1)*($K$6:$AM$6)*($K$4:$AM$4)+(($K329:$AM329="Not Voting")*($K$7:$AM$7)*($K$4:$AM$4)*50%))</f>
        <v>0.179</v>
      </c>
      <c r="G329" s="43" t="n">
        <f aca="false">SUMPRODUCT(($K329:$AM329=$K$1:$AM$1)*($K$5:$AM$5)*($K$4:$AM$4)+(($K329:$AM329="Not Voting")*($K$7:$AM$7)*($K$4:$AM$4)*50%))</f>
        <v>0.146</v>
      </c>
      <c r="H329" s="43" t="n">
        <f aca="false">SUMPRODUCT(($K329:$AM329=$K$1:$AM$1)*($K$7:$AM$7)*($K$4:$AM$4)+(($K329:$AM329="Not Voting")*($K$7:$AM$7)*($K$4:$AM$4)*50%))</f>
        <v>0.035</v>
      </c>
      <c r="I329" s="44" t="n">
        <f aca="false">IF(E329&gt;25%,"INC",SUM(F329+G329+H329))</f>
        <v>0.36</v>
      </c>
      <c r="J329" s="47" t="str">
        <f aca="false">IF(I329="INC","INC",VLOOKUP(I329*100,GradeLookup!$E$2:GradeLookup!$G$11,2))</f>
        <v>D+</v>
      </c>
      <c r="K329" s="48" t="s">
        <v>1</v>
      </c>
      <c r="L329" s="48" t="s">
        <v>1</v>
      </c>
      <c r="M329" s="48" t="s">
        <v>1</v>
      </c>
      <c r="N329" s="48" t="s">
        <v>2</v>
      </c>
      <c r="O329" s="48" t="s">
        <v>76</v>
      </c>
      <c r="P329" s="48" t="s">
        <v>1</v>
      </c>
      <c r="Q329" s="48" t="s">
        <v>76</v>
      </c>
      <c r="R329" s="48" t="s">
        <v>2</v>
      </c>
      <c r="S329" s="48" t="s">
        <v>1</v>
      </c>
      <c r="T329" s="48" t="s">
        <v>1</v>
      </c>
      <c r="U329" s="48" t="s">
        <v>1</v>
      </c>
      <c r="V329" s="48" t="s">
        <v>1</v>
      </c>
      <c r="W329" s="48" t="s">
        <v>1</v>
      </c>
      <c r="X329" s="48" t="s">
        <v>1</v>
      </c>
      <c r="Y329" s="48" t="s">
        <v>1</v>
      </c>
      <c r="Z329" s="48" t="s">
        <v>1</v>
      </c>
      <c r="AA329" s="48" t="s">
        <v>1</v>
      </c>
      <c r="AB329" s="48" t="s">
        <v>1</v>
      </c>
      <c r="AC329" s="48" t="s">
        <v>1</v>
      </c>
      <c r="AD329" s="48" t="s">
        <v>2</v>
      </c>
      <c r="AE329" s="48" t="s">
        <v>1</v>
      </c>
      <c r="AF329" s="48" t="s">
        <v>1</v>
      </c>
      <c r="AG329" s="48" t="s">
        <v>2</v>
      </c>
      <c r="AH329" s="48" t="s">
        <v>2</v>
      </c>
      <c r="AI329" s="48" t="s">
        <v>1</v>
      </c>
      <c r="AJ329" s="48" t="s">
        <v>1</v>
      </c>
      <c r="AK329" s="48" t="s">
        <v>1</v>
      </c>
      <c r="AL329" s="48" t="s">
        <v>2</v>
      </c>
      <c r="AM329" s="48" t="s">
        <v>1</v>
      </c>
    </row>
    <row r="330" customFormat="false" ht="12.75" hidden="false" customHeight="false" outlineLevel="0" collapsed="false">
      <c r="A330" s="42" t="s">
        <v>433</v>
      </c>
      <c r="B330" s="42" t="s">
        <v>95</v>
      </c>
      <c r="C330" s="42" t="s">
        <v>429</v>
      </c>
      <c r="D330" s="42" t="n">
        <v>2</v>
      </c>
      <c r="E330" s="43" t="n">
        <f aca="false">SUMPRODUCT(($K330:$AM330="Not Voting")*($K$6:$AM$6)*($K$4:$AM$4))+SUMPRODUCT(($K330:$AM330="")*($K$6:$AM$6)*($K$4:$AM$4))+SUMPRODUCT(($K330:$AM330="Presiding")*($K$6:$AM$6)*($K$4:$AM$4))+SUMPRODUCT(($K330:$AM330="Conflict of Interest")*($K$6:$AM$6)*($K$4:$AM$4))</f>
        <v>0.07</v>
      </c>
      <c r="F330" s="43" t="n">
        <f aca="false">SUMPRODUCT(($K330:$AM330=$K$1:$AM$1)*($K$6:$AM$6)*($K$4:$AM$4)+(($K330:$AM330="Not Voting")*($K$7:$AM$7)*($K$4:$AM$4)*50%))</f>
        <v>0.1965</v>
      </c>
      <c r="G330" s="43" t="n">
        <f aca="false">SUMPRODUCT(($K330:$AM330=$K$1:$AM$1)*($K$5:$AM$5)*($K$4:$AM$4)+(($K330:$AM330="Not Voting")*($K$7:$AM$7)*($K$4:$AM$4)*50%))</f>
        <v>0.1385</v>
      </c>
      <c r="H330" s="43" t="n">
        <f aca="false">SUMPRODUCT(($K330:$AM330=$K$1:$AM$1)*($K$7:$AM$7)*($K$4:$AM$4)+(($K330:$AM330="Not Voting")*($K$7:$AM$7)*($K$4:$AM$4)*50%))</f>
        <v>0.025</v>
      </c>
      <c r="I330" s="44" t="n">
        <f aca="false">IF(E330&gt;25%,"INC",SUM(F330+G330+H330))</f>
        <v>0.36</v>
      </c>
      <c r="J330" s="47" t="str">
        <f aca="false">IF(I330="INC","INC",VLOOKUP(I330*100,GradeLookup!$E$2:GradeLookup!$G$11,2))</f>
        <v>D+</v>
      </c>
      <c r="K330" s="48" t="s">
        <v>2</v>
      </c>
      <c r="L330" s="48" t="s">
        <v>1</v>
      </c>
      <c r="M330" s="48" t="s">
        <v>1</v>
      </c>
      <c r="N330" s="48" t="s">
        <v>1</v>
      </c>
      <c r="O330" s="48" t="s">
        <v>1</v>
      </c>
      <c r="P330" s="48" t="s">
        <v>1</v>
      </c>
      <c r="Q330" s="48" t="s">
        <v>1</v>
      </c>
      <c r="R330" s="48" t="s">
        <v>2</v>
      </c>
      <c r="S330" s="48" t="s">
        <v>1</v>
      </c>
      <c r="T330" s="48" t="s">
        <v>1</v>
      </c>
      <c r="U330" s="48" t="s">
        <v>1</v>
      </c>
      <c r="V330" s="48" t="s">
        <v>1</v>
      </c>
      <c r="W330" s="48" t="s">
        <v>1</v>
      </c>
      <c r="X330" s="48" t="s">
        <v>1</v>
      </c>
      <c r="Y330" s="48" t="s">
        <v>2</v>
      </c>
      <c r="Z330" s="48" t="s">
        <v>1</v>
      </c>
      <c r="AA330" s="48" t="s">
        <v>76</v>
      </c>
      <c r="AB330" s="48" t="s">
        <v>76</v>
      </c>
      <c r="AC330" s="48" t="s">
        <v>1</v>
      </c>
      <c r="AD330" s="48" t="s">
        <v>1</v>
      </c>
      <c r="AE330" s="48" t="s">
        <v>1</v>
      </c>
      <c r="AF330" s="48" t="s">
        <v>1</v>
      </c>
      <c r="AG330" s="48" t="s">
        <v>1</v>
      </c>
      <c r="AH330" s="48" t="s">
        <v>1</v>
      </c>
      <c r="AI330" s="48" t="s">
        <v>1</v>
      </c>
      <c r="AJ330" s="48" t="s">
        <v>1</v>
      </c>
      <c r="AK330" s="48" t="s">
        <v>1</v>
      </c>
      <c r="AL330" s="48" t="s">
        <v>2</v>
      </c>
      <c r="AM330" s="48" t="s">
        <v>1</v>
      </c>
    </row>
    <row r="331" customFormat="false" ht="12.75" hidden="false" customHeight="false" outlineLevel="0" collapsed="false">
      <c r="A331" s="42" t="s">
        <v>102</v>
      </c>
      <c r="B331" s="42" t="s">
        <v>89</v>
      </c>
      <c r="C331" s="42" t="s">
        <v>90</v>
      </c>
      <c r="D331" s="42" t="n">
        <v>5</v>
      </c>
      <c r="E331" s="43" t="n">
        <f aca="false">SUMPRODUCT(($K331:$AM331="Not Voting")*($K$6:$AM$6)*($K$4:$AM$4))+SUMPRODUCT(($K331:$AM331="")*($K$6:$AM$6)*($K$4:$AM$4))+SUMPRODUCT(($K331:$AM331="Presiding")*($K$6:$AM$6)*($K$4:$AM$4))+SUMPRODUCT(($K331:$AM331="Conflict of Interest")*($K$6:$AM$6)*($K$4:$AM$4))</f>
        <v>0</v>
      </c>
      <c r="F331" s="43" t="n">
        <f aca="false">SUMPRODUCT(($K331:$AM331=$K$1:$AM$1)*($K$6:$AM$6)*($K$4:$AM$4)+(($K331:$AM331="Not Voting")*($K$7:$AM$7)*($K$4:$AM$4)*50%))</f>
        <v>0.1465</v>
      </c>
      <c r="G331" s="43" t="n">
        <f aca="false">SUMPRODUCT(($K331:$AM331=$K$1:$AM$1)*($K$5:$AM$5)*($K$4:$AM$4)+(($K331:$AM331="Not Voting")*($K$7:$AM$7)*($K$4:$AM$4)*50%))</f>
        <v>0.2135</v>
      </c>
      <c r="H331" s="43" t="n">
        <f aca="false">SUMPRODUCT(($K331:$AM331=$K$1:$AM$1)*($K$7:$AM$7)*($K$4:$AM$4)+(($K331:$AM331="Not Voting")*($K$7:$AM$7)*($K$4:$AM$4)*50%))</f>
        <v>0</v>
      </c>
      <c r="I331" s="44" t="n">
        <f aca="false">IF(E331&gt;25%,"INC",SUM(F331+G331+H331))</f>
        <v>0.36</v>
      </c>
      <c r="J331" s="47" t="str">
        <f aca="false">IF(I331="INC","INC",VLOOKUP(I331*100,GradeLookup!$E$2:GradeLookup!$G$11,2))</f>
        <v>D+</v>
      </c>
      <c r="K331" s="48" t="s">
        <v>2</v>
      </c>
      <c r="L331" s="48" t="s">
        <v>1</v>
      </c>
      <c r="M331" s="48" t="s">
        <v>2</v>
      </c>
      <c r="N331" s="48" t="s">
        <v>2</v>
      </c>
      <c r="O331" s="48" t="s">
        <v>1</v>
      </c>
      <c r="P331" s="48" t="s">
        <v>2</v>
      </c>
      <c r="Q331" s="48" t="s">
        <v>2</v>
      </c>
      <c r="R331" s="48" t="s">
        <v>2</v>
      </c>
      <c r="S331" s="48" t="s">
        <v>1</v>
      </c>
      <c r="T331" s="48" t="s">
        <v>2</v>
      </c>
      <c r="U331" s="48" t="s">
        <v>1</v>
      </c>
      <c r="V331" s="48" t="s">
        <v>2</v>
      </c>
      <c r="W331" s="48" t="s">
        <v>2</v>
      </c>
      <c r="X331" s="48" t="s">
        <v>1</v>
      </c>
      <c r="Y331" s="48" t="s">
        <v>1</v>
      </c>
      <c r="Z331" s="48" t="s">
        <v>1</v>
      </c>
      <c r="AA331" s="48" t="s">
        <v>1</v>
      </c>
      <c r="AB331" s="48" t="s">
        <v>1</v>
      </c>
      <c r="AC331" s="48" t="s">
        <v>1</v>
      </c>
      <c r="AD331" s="48" t="s">
        <v>2</v>
      </c>
      <c r="AE331" s="48" t="s">
        <v>2</v>
      </c>
      <c r="AF331" s="48" t="s">
        <v>1</v>
      </c>
      <c r="AG331" s="48" t="s">
        <v>2</v>
      </c>
      <c r="AH331" s="48" t="s">
        <v>2</v>
      </c>
      <c r="AI331" s="48" t="s">
        <v>1</v>
      </c>
      <c r="AJ331" s="48" t="s">
        <v>1</v>
      </c>
      <c r="AK331" s="48" t="s">
        <v>2</v>
      </c>
      <c r="AL331" s="48" t="s">
        <v>2</v>
      </c>
      <c r="AM331" s="48" t="s">
        <v>2</v>
      </c>
    </row>
    <row r="332" customFormat="false" ht="12.75" hidden="false" customHeight="false" outlineLevel="0" collapsed="false">
      <c r="A332" s="42" t="s">
        <v>483</v>
      </c>
      <c r="B332" s="42" t="s">
        <v>89</v>
      </c>
      <c r="C332" s="42" t="s">
        <v>481</v>
      </c>
      <c r="D332" s="42" t="n">
        <v>2</v>
      </c>
      <c r="E332" s="43" t="n">
        <f aca="false">SUMPRODUCT(($K332:$AM332="Not Voting")*($K$6:$AM$6)*($K$4:$AM$4))+SUMPRODUCT(($K332:$AM332="")*($K$6:$AM$6)*($K$4:$AM$4))+SUMPRODUCT(($K332:$AM332="Presiding")*($K$6:$AM$6)*($K$4:$AM$4))+SUMPRODUCT(($K332:$AM332="Conflict of Interest")*($K$6:$AM$6)*($K$4:$AM$4))</f>
        <v>0.1325</v>
      </c>
      <c r="F332" s="43" t="n">
        <f aca="false">SUMPRODUCT(($K332:$AM332=$K$1:$AM$1)*($K$6:$AM$6)*($K$4:$AM$4)+(($K332:$AM332="Not Voting")*($K$7:$AM$7)*($K$4:$AM$4)*50%))</f>
        <v>0.084</v>
      </c>
      <c r="G332" s="43" t="n">
        <f aca="false">SUMPRODUCT(($K332:$AM332=$K$1:$AM$1)*($K$5:$AM$5)*($K$4:$AM$4)+(($K332:$AM332="Not Voting")*($K$7:$AM$7)*($K$4:$AM$4)*50%))</f>
        <v>0.216</v>
      </c>
      <c r="H332" s="43" t="n">
        <f aca="false">SUMPRODUCT(($K332:$AM332=$K$1:$AM$1)*($K$7:$AM$7)*($K$4:$AM$4)+(($K332:$AM332="Not Voting")*($K$7:$AM$7)*($K$4:$AM$4)*50%))</f>
        <v>0.06</v>
      </c>
      <c r="I332" s="44" t="n">
        <f aca="false">IF(E332&gt;25%,"INC",SUM(F332+G332+H332))</f>
        <v>0.36</v>
      </c>
      <c r="J332" s="47" t="str">
        <f aca="false">IF(I332="INC","INC",VLOOKUP(I332*100,GradeLookup!$E$2:GradeLookup!$G$11,2))</f>
        <v>D+</v>
      </c>
      <c r="K332" s="48" t="s">
        <v>1</v>
      </c>
      <c r="L332" s="48" t="s">
        <v>1</v>
      </c>
      <c r="M332" s="48" t="s">
        <v>1</v>
      </c>
      <c r="N332" s="48" t="s">
        <v>2</v>
      </c>
      <c r="O332" s="48" t="s">
        <v>1</v>
      </c>
      <c r="P332" s="48" t="s">
        <v>76</v>
      </c>
      <c r="Q332" s="48" t="s">
        <v>1</v>
      </c>
      <c r="R332" s="48" t="s">
        <v>76</v>
      </c>
      <c r="S332" s="48" t="s">
        <v>1</v>
      </c>
      <c r="T332" s="48" t="s">
        <v>1</v>
      </c>
      <c r="U332" s="48" t="s">
        <v>1</v>
      </c>
      <c r="V332" s="48" t="s">
        <v>76</v>
      </c>
      <c r="W332" s="48" t="s">
        <v>1</v>
      </c>
      <c r="X332" s="48" t="s">
        <v>1</v>
      </c>
      <c r="Y332" s="48" t="s">
        <v>76</v>
      </c>
      <c r="Z332" s="48" t="s">
        <v>2</v>
      </c>
      <c r="AA332" s="48" t="s">
        <v>1</v>
      </c>
      <c r="AB332" s="48" t="s">
        <v>1</v>
      </c>
      <c r="AC332" s="48" t="s">
        <v>2</v>
      </c>
      <c r="AD332" s="48" t="s">
        <v>1</v>
      </c>
      <c r="AE332" s="48" t="s">
        <v>2</v>
      </c>
      <c r="AF332" s="48" t="s">
        <v>1</v>
      </c>
      <c r="AG332" s="48" t="s">
        <v>1</v>
      </c>
      <c r="AH332" s="48" t="s">
        <v>2</v>
      </c>
      <c r="AI332" s="48" t="s">
        <v>2</v>
      </c>
      <c r="AJ332" s="48" t="s">
        <v>76</v>
      </c>
      <c r="AK332" s="48" t="s">
        <v>1</v>
      </c>
      <c r="AL332" s="48" t="s">
        <v>76</v>
      </c>
      <c r="AM332" s="48" t="s">
        <v>76</v>
      </c>
    </row>
    <row r="333" customFormat="false" ht="12.75" hidden="false" customHeight="false" outlineLevel="0" collapsed="false">
      <c r="A333" s="42" t="s">
        <v>417</v>
      </c>
      <c r="B333" s="42" t="s">
        <v>89</v>
      </c>
      <c r="C333" s="42" t="s">
        <v>403</v>
      </c>
      <c r="D333" s="42" t="n">
        <v>9</v>
      </c>
      <c r="E333" s="43" t="n">
        <f aca="false">SUMPRODUCT(($K333:$AM333="Not Voting")*($K$6:$AM$6)*($K$4:$AM$4))+SUMPRODUCT(($K333:$AM333="")*($K$6:$AM$6)*($K$4:$AM$4))+SUMPRODUCT(($K333:$AM333="Presiding")*($K$6:$AM$6)*($K$4:$AM$4))+SUMPRODUCT(($K333:$AM333="Conflict of Interest")*($K$6:$AM$6)*($K$4:$AM$4))</f>
        <v>0</v>
      </c>
      <c r="F333" s="43" t="n">
        <f aca="false">SUMPRODUCT(($K333:$AM333=$K$1:$AM$1)*($K$6:$AM$6)*($K$4:$AM$4)+(($K333:$AM333="Not Voting")*($K$7:$AM$7)*($K$4:$AM$4)*50%))</f>
        <v>0.124</v>
      </c>
      <c r="G333" s="43" t="n">
        <f aca="false">SUMPRODUCT(($K333:$AM333=$K$1:$AM$1)*($K$5:$AM$5)*($K$4:$AM$4)+(($K333:$AM333="Not Voting")*($K$7:$AM$7)*($K$4:$AM$4)*50%))</f>
        <v>0.181</v>
      </c>
      <c r="H333" s="43" t="n">
        <f aca="false">SUMPRODUCT(($K333:$AM333=$K$1:$AM$1)*($K$7:$AM$7)*($K$4:$AM$4)+(($K333:$AM333="Not Voting")*($K$7:$AM$7)*($K$4:$AM$4)*50%))</f>
        <v>0.055</v>
      </c>
      <c r="I333" s="44" t="n">
        <f aca="false">IF(E333&gt;25%,"INC",SUM(F333+G333+H333))</f>
        <v>0.36</v>
      </c>
      <c r="J333" s="47" t="str">
        <f aca="false">IF(I333="INC","INC",VLOOKUP(I333*100,GradeLookup!$E$2:GradeLookup!$G$11,2))</f>
        <v>D+</v>
      </c>
      <c r="K333" s="48" t="s">
        <v>1</v>
      </c>
      <c r="L333" s="48" t="s">
        <v>1</v>
      </c>
      <c r="M333" s="48" t="s">
        <v>1</v>
      </c>
      <c r="N333" s="48" t="s">
        <v>2</v>
      </c>
      <c r="O333" s="48" t="s">
        <v>1</v>
      </c>
      <c r="P333" s="48" t="s">
        <v>2</v>
      </c>
      <c r="Q333" s="48" t="s">
        <v>1</v>
      </c>
      <c r="R333" s="48" t="s">
        <v>2</v>
      </c>
      <c r="S333" s="48" t="s">
        <v>1</v>
      </c>
      <c r="T333" s="48" t="s">
        <v>1</v>
      </c>
      <c r="U333" s="48" t="s">
        <v>1</v>
      </c>
      <c r="V333" s="48" t="s">
        <v>1</v>
      </c>
      <c r="W333" s="48" t="s">
        <v>1</v>
      </c>
      <c r="X333" s="48" t="s">
        <v>1</v>
      </c>
      <c r="Y333" s="48" t="s">
        <v>1</v>
      </c>
      <c r="Z333" s="48" t="s">
        <v>2</v>
      </c>
      <c r="AA333" s="48" t="s">
        <v>1</v>
      </c>
      <c r="AB333" s="48" t="s">
        <v>1</v>
      </c>
      <c r="AC333" s="48" t="s">
        <v>1</v>
      </c>
      <c r="AD333" s="48" t="s">
        <v>1</v>
      </c>
      <c r="AE333" s="48" t="s">
        <v>1</v>
      </c>
      <c r="AF333" s="48" t="s">
        <v>2</v>
      </c>
      <c r="AG333" s="48" t="s">
        <v>1</v>
      </c>
      <c r="AH333" s="48" t="s">
        <v>2</v>
      </c>
      <c r="AI333" s="48" t="s">
        <v>2</v>
      </c>
      <c r="AJ333" s="48" t="s">
        <v>1</v>
      </c>
      <c r="AK333" s="48" t="s">
        <v>2</v>
      </c>
      <c r="AL333" s="48" t="s">
        <v>1</v>
      </c>
      <c r="AM333" s="48" t="s">
        <v>2</v>
      </c>
    </row>
    <row r="334" customFormat="false" ht="12.75" hidden="false" customHeight="false" outlineLevel="0" collapsed="false">
      <c r="A334" s="42" t="s">
        <v>169</v>
      </c>
      <c r="B334" s="42" t="s">
        <v>95</v>
      </c>
      <c r="C334" s="42" t="s">
        <v>144</v>
      </c>
      <c r="D334" s="42" t="n">
        <v>4</v>
      </c>
      <c r="E334" s="43" t="n">
        <f aca="false">SUMPRODUCT(($K334:$AM334="Not Voting")*($K$6:$AM$6)*($K$4:$AM$4))+SUMPRODUCT(($K334:$AM334="")*($K$6:$AM$6)*($K$4:$AM$4))+SUMPRODUCT(($K334:$AM334="Presiding")*($K$6:$AM$6)*($K$4:$AM$4))+SUMPRODUCT(($K334:$AM334="Conflict of Interest")*($K$6:$AM$6)*($K$4:$AM$4))</f>
        <v>0.1775</v>
      </c>
      <c r="F334" s="43" t="n">
        <f aca="false">SUMPRODUCT(($K334:$AM334=$K$1:$AM$1)*($K$6:$AM$6)*($K$4:$AM$4)+(($K334:$AM334="Not Voting")*($K$7:$AM$7)*($K$4:$AM$4)*50%))</f>
        <v>0.153</v>
      </c>
      <c r="G334" s="43" t="n">
        <f aca="false">SUMPRODUCT(($K334:$AM334=$K$1:$AM$1)*($K$5:$AM$5)*($K$4:$AM$4)+(($K334:$AM334="Not Voting")*($K$7:$AM$7)*($K$4:$AM$4)*50%))</f>
        <v>0.177</v>
      </c>
      <c r="H334" s="43" t="n">
        <f aca="false">SUMPRODUCT(($K334:$AM334=$K$1:$AM$1)*($K$7:$AM$7)*($K$4:$AM$4)+(($K334:$AM334="Not Voting")*($K$7:$AM$7)*($K$4:$AM$4)*50%))</f>
        <v>0.02</v>
      </c>
      <c r="I334" s="44" t="n">
        <f aca="false">IF(E334&gt;25%,"INC",SUM(F334+G334+H334))</f>
        <v>0.35</v>
      </c>
      <c r="J334" s="47" t="str">
        <f aca="false">IF(I334="INC","INC",VLOOKUP(I334*100,GradeLookup!$E$2:GradeLookup!$G$11,2))</f>
        <v>D+</v>
      </c>
      <c r="K334" s="48" t="s">
        <v>2</v>
      </c>
      <c r="L334" s="48" t="s">
        <v>1</v>
      </c>
      <c r="M334" s="48" t="s">
        <v>2</v>
      </c>
      <c r="N334" s="48" t="s">
        <v>1</v>
      </c>
      <c r="O334" s="48" t="s">
        <v>1</v>
      </c>
      <c r="P334" s="48" t="s">
        <v>76</v>
      </c>
      <c r="Q334" s="48" t="s">
        <v>2</v>
      </c>
      <c r="R334" s="48" t="s">
        <v>76</v>
      </c>
      <c r="S334" s="48" t="s">
        <v>2</v>
      </c>
      <c r="T334" s="48" t="s">
        <v>1</v>
      </c>
      <c r="U334" s="48" t="s">
        <v>2</v>
      </c>
      <c r="V334" s="48" t="s">
        <v>1</v>
      </c>
      <c r="W334" s="48" t="s">
        <v>2</v>
      </c>
      <c r="X334" s="48" t="s">
        <v>1</v>
      </c>
      <c r="Y334" s="48" t="s">
        <v>76</v>
      </c>
      <c r="Z334" s="48" t="s">
        <v>1</v>
      </c>
      <c r="AA334" s="48" t="s">
        <v>76</v>
      </c>
      <c r="AB334" s="48" t="s">
        <v>76</v>
      </c>
      <c r="AC334" s="48" t="s">
        <v>1</v>
      </c>
      <c r="AD334" s="48" t="s">
        <v>1</v>
      </c>
      <c r="AE334" s="48" t="s">
        <v>2</v>
      </c>
      <c r="AF334" s="48" t="s">
        <v>1</v>
      </c>
      <c r="AG334" s="48" t="s">
        <v>2</v>
      </c>
      <c r="AH334" s="48" t="s">
        <v>76</v>
      </c>
      <c r="AI334" s="48" t="s">
        <v>76</v>
      </c>
      <c r="AJ334" s="48" t="s">
        <v>1</v>
      </c>
      <c r="AK334" s="48" t="s">
        <v>1</v>
      </c>
      <c r="AL334" s="48" t="s">
        <v>2</v>
      </c>
      <c r="AM334" s="48" t="s">
        <v>1</v>
      </c>
    </row>
    <row r="335" customFormat="false" ht="12.75" hidden="false" customHeight="false" outlineLevel="0" collapsed="false">
      <c r="A335" s="42" t="s">
        <v>338</v>
      </c>
      <c r="B335" s="42" t="s">
        <v>95</v>
      </c>
      <c r="C335" s="42" t="s">
        <v>280</v>
      </c>
      <c r="D335" s="42" t="n">
        <v>17</v>
      </c>
      <c r="E335" s="43" t="n">
        <f aca="false">SUMPRODUCT(($K335:$AM335="Not Voting")*($K$6:$AM$6)*($K$4:$AM$4))+SUMPRODUCT(($K335:$AM335="")*($K$6:$AM$6)*($K$4:$AM$4))+SUMPRODUCT(($K335:$AM335="Presiding")*($K$6:$AM$6)*($K$4:$AM$4))+SUMPRODUCT(($K335:$AM335="Conflict of Interest")*($K$6:$AM$6)*($K$4:$AM$4))</f>
        <v>0.213</v>
      </c>
      <c r="F335" s="43" t="n">
        <f aca="false">SUMPRODUCT(($K335:$AM335=$K$1:$AM$1)*($K$6:$AM$6)*($K$4:$AM$4)+(($K335:$AM335="Not Voting")*($K$7:$AM$7)*($K$4:$AM$4)*50%))</f>
        <v>0.095</v>
      </c>
      <c r="G335" s="43" t="n">
        <f aca="false">SUMPRODUCT(($K335:$AM335=$K$1:$AM$1)*($K$5:$AM$5)*($K$4:$AM$4)+(($K335:$AM335="Not Voting")*($K$7:$AM$7)*($K$4:$AM$4)*50%))</f>
        <v>0.18</v>
      </c>
      <c r="H335" s="43" t="n">
        <f aca="false">SUMPRODUCT(($K335:$AM335=$K$1:$AM$1)*($K$7:$AM$7)*($K$4:$AM$4)+(($K335:$AM335="Not Voting")*($K$7:$AM$7)*($K$4:$AM$4)*50%))</f>
        <v>0.075</v>
      </c>
      <c r="I335" s="44" t="n">
        <f aca="false">IF(E335&gt;25%,"INC",SUM(F335+G335+H335))</f>
        <v>0.35</v>
      </c>
      <c r="J335" s="47" t="str">
        <f aca="false">IF(I335="INC","INC",VLOOKUP(I335*100,GradeLookup!$E$2:GradeLookup!$G$11,2))</f>
        <v>D+</v>
      </c>
      <c r="K335" s="48" t="s">
        <v>1</v>
      </c>
      <c r="L335" s="48" t="s">
        <v>1</v>
      </c>
      <c r="M335" s="48" t="s">
        <v>1</v>
      </c>
      <c r="N335" s="48" t="s">
        <v>2</v>
      </c>
      <c r="O335" s="48" t="s">
        <v>1</v>
      </c>
      <c r="P335" s="48" t="s">
        <v>76</v>
      </c>
      <c r="Q335" s="48" t="s">
        <v>1</v>
      </c>
      <c r="R335" s="48" t="s">
        <v>76</v>
      </c>
      <c r="S335" s="48" t="s">
        <v>76</v>
      </c>
      <c r="T335" s="48" t="s">
        <v>76</v>
      </c>
      <c r="U335" s="48" t="s">
        <v>76</v>
      </c>
      <c r="V335" s="48" t="s">
        <v>1</v>
      </c>
      <c r="W335" s="48" t="s">
        <v>1</v>
      </c>
      <c r="X335" s="48" t="s">
        <v>76</v>
      </c>
      <c r="Y335" s="48" t="s">
        <v>76</v>
      </c>
      <c r="Z335" s="48" t="s">
        <v>2</v>
      </c>
      <c r="AA335" s="48" t="s">
        <v>1</v>
      </c>
      <c r="AB335" s="48" t="s">
        <v>2</v>
      </c>
      <c r="AC335" s="48" t="s">
        <v>1</v>
      </c>
      <c r="AD335" s="48" t="s">
        <v>2</v>
      </c>
      <c r="AE335" s="48" t="s">
        <v>1</v>
      </c>
      <c r="AF335" s="48" t="s">
        <v>2</v>
      </c>
      <c r="AG335" s="48" t="s">
        <v>76</v>
      </c>
      <c r="AH335" s="48" t="s">
        <v>76</v>
      </c>
      <c r="AI335" s="48" t="s">
        <v>76</v>
      </c>
      <c r="AJ335" s="48" t="s">
        <v>1</v>
      </c>
      <c r="AK335" s="48" t="s">
        <v>76</v>
      </c>
      <c r="AL335" s="48" t="s">
        <v>1</v>
      </c>
      <c r="AM335" s="48" t="s">
        <v>1</v>
      </c>
    </row>
    <row r="336" customFormat="false" ht="12.75" hidden="false" customHeight="false" outlineLevel="0" collapsed="false">
      <c r="A336" s="42" t="s">
        <v>419</v>
      </c>
      <c r="B336" s="42" t="s">
        <v>89</v>
      </c>
      <c r="C336" s="42" t="s">
        <v>403</v>
      </c>
      <c r="D336" s="42" t="n">
        <v>9</v>
      </c>
      <c r="E336" s="43" t="n">
        <f aca="false">SUMPRODUCT(($K336:$AM336="Not Voting")*($K$6:$AM$6)*($K$4:$AM$4))+SUMPRODUCT(($K336:$AM336="")*($K$6:$AM$6)*($K$4:$AM$4))+SUMPRODUCT(($K336:$AM336="Presiding")*($K$6:$AM$6)*($K$4:$AM$4))+SUMPRODUCT(($K336:$AM336="Conflict of Interest")*($K$6:$AM$6)*($K$4:$AM$4))</f>
        <v>0.015</v>
      </c>
      <c r="F336" s="43" t="n">
        <f aca="false">SUMPRODUCT(($K336:$AM336=$K$1:$AM$1)*($K$6:$AM$6)*($K$4:$AM$4)+(($K336:$AM336="Not Voting")*($K$7:$AM$7)*($K$4:$AM$4)*50%))</f>
        <v>0.104</v>
      </c>
      <c r="G336" s="43" t="n">
        <f aca="false">SUMPRODUCT(($K336:$AM336=$K$1:$AM$1)*($K$5:$AM$5)*($K$4:$AM$4)+(($K336:$AM336="Not Voting")*($K$7:$AM$7)*($K$4:$AM$4)*50%))</f>
        <v>0.196</v>
      </c>
      <c r="H336" s="43" t="n">
        <f aca="false">SUMPRODUCT(($K336:$AM336=$K$1:$AM$1)*($K$7:$AM$7)*($K$4:$AM$4)+(($K336:$AM336="Not Voting")*($K$7:$AM$7)*($K$4:$AM$4)*50%))</f>
        <v>0.05</v>
      </c>
      <c r="I336" s="44" t="n">
        <f aca="false">IF(E336&gt;25%,"INC",SUM(F336+G336+H336))</f>
        <v>0.35</v>
      </c>
      <c r="J336" s="47" t="str">
        <f aca="false">IF(I336="INC","INC",VLOOKUP(I336*100,GradeLookup!$E$2:GradeLookup!$G$11,2))</f>
        <v>D+</v>
      </c>
      <c r="K336" s="48" t="s">
        <v>1</v>
      </c>
      <c r="L336" s="48" t="s">
        <v>1</v>
      </c>
      <c r="M336" s="48" t="s">
        <v>1</v>
      </c>
      <c r="N336" s="48" t="s">
        <v>2</v>
      </c>
      <c r="O336" s="48" t="s">
        <v>1</v>
      </c>
      <c r="P336" s="48" t="s">
        <v>2</v>
      </c>
      <c r="Q336" s="48" t="s">
        <v>1</v>
      </c>
      <c r="R336" s="48" t="s">
        <v>2</v>
      </c>
      <c r="S336" s="48" t="s">
        <v>1</v>
      </c>
      <c r="T336" s="48" t="s">
        <v>1</v>
      </c>
      <c r="U336" s="48" t="s">
        <v>1</v>
      </c>
      <c r="V336" s="48" t="s">
        <v>1</v>
      </c>
      <c r="W336" s="48" t="s">
        <v>1</v>
      </c>
      <c r="X336" s="48" t="s">
        <v>1</v>
      </c>
      <c r="Y336" s="48" t="s">
        <v>1</v>
      </c>
      <c r="Z336" s="48" t="s">
        <v>2</v>
      </c>
      <c r="AA336" s="48" t="s">
        <v>1</v>
      </c>
      <c r="AB336" s="48" t="s">
        <v>1</v>
      </c>
      <c r="AC336" s="48" t="s">
        <v>2</v>
      </c>
      <c r="AD336" s="48" t="s">
        <v>2</v>
      </c>
      <c r="AE336" s="48" t="s">
        <v>2</v>
      </c>
      <c r="AF336" s="48" t="s">
        <v>2</v>
      </c>
      <c r="AG336" s="48" t="s">
        <v>76</v>
      </c>
      <c r="AH336" s="48" t="s">
        <v>2</v>
      </c>
      <c r="AI336" s="48" t="s">
        <v>2</v>
      </c>
      <c r="AJ336" s="48" t="s">
        <v>1</v>
      </c>
      <c r="AK336" s="48" t="s">
        <v>2</v>
      </c>
      <c r="AL336" s="48" t="s">
        <v>1</v>
      </c>
      <c r="AM336" s="48" t="s">
        <v>2</v>
      </c>
    </row>
    <row r="337" customFormat="false" ht="12.75" hidden="false" customHeight="false" outlineLevel="0" collapsed="false">
      <c r="A337" s="42" t="s">
        <v>244</v>
      </c>
      <c r="B337" s="42" t="s">
        <v>89</v>
      </c>
      <c r="C337" s="42" t="s">
        <v>235</v>
      </c>
      <c r="D337" s="42" t="n">
        <v>5</v>
      </c>
      <c r="E337" s="43" t="n">
        <f aca="false">SUMPRODUCT(($K337:$AM337="Not Voting")*($K$6:$AM$6)*($K$4:$AM$4))+SUMPRODUCT(($K337:$AM337="")*($K$6:$AM$6)*($K$4:$AM$4))+SUMPRODUCT(($K337:$AM337="Presiding")*($K$6:$AM$6)*($K$4:$AM$4))+SUMPRODUCT(($K337:$AM337="Conflict of Interest")*($K$6:$AM$6)*($K$4:$AM$4))</f>
        <v>0</v>
      </c>
      <c r="F337" s="43" t="n">
        <f aca="false">SUMPRODUCT(($K337:$AM337=$K$1:$AM$1)*($K$6:$AM$6)*($K$4:$AM$4)+(($K337:$AM337="Not Voting")*($K$7:$AM$7)*($K$4:$AM$4)*50%))</f>
        <v>0.094</v>
      </c>
      <c r="G337" s="43" t="n">
        <f aca="false">SUMPRODUCT(($K337:$AM337=$K$1:$AM$1)*($K$5:$AM$5)*($K$4:$AM$4)+(($K337:$AM337="Not Voting")*($K$7:$AM$7)*($K$4:$AM$4)*50%))</f>
        <v>0.196</v>
      </c>
      <c r="H337" s="43" t="n">
        <f aca="false">SUMPRODUCT(($K337:$AM337=$K$1:$AM$1)*($K$7:$AM$7)*($K$4:$AM$4)+(($K337:$AM337="Not Voting")*($K$7:$AM$7)*($K$4:$AM$4)*50%))</f>
        <v>0.05</v>
      </c>
      <c r="I337" s="44" t="n">
        <f aca="false">IF(E337&gt;25%,"INC",SUM(F337+G337+H337))</f>
        <v>0.34</v>
      </c>
      <c r="J337" s="47" t="str">
        <f aca="false">IF(I337="INC","INC",VLOOKUP(I337*100,GradeLookup!$E$2:GradeLookup!$G$11,2))</f>
        <v>D</v>
      </c>
      <c r="K337" s="48" t="s">
        <v>1</v>
      </c>
      <c r="L337" s="48" t="s">
        <v>1</v>
      </c>
      <c r="M337" s="48" t="s">
        <v>1</v>
      </c>
      <c r="N337" s="48" t="s">
        <v>2</v>
      </c>
      <c r="O337" s="48" t="s">
        <v>1</v>
      </c>
      <c r="P337" s="48" t="s">
        <v>2</v>
      </c>
      <c r="Q337" s="48" t="s">
        <v>1</v>
      </c>
      <c r="R337" s="48" t="s">
        <v>2</v>
      </c>
      <c r="S337" s="48" t="s">
        <v>1</v>
      </c>
      <c r="T337" s="48" t="s">
        <v>1</v>
      </c>
      <c r="U337" s="48" t="s">
        <v>1</v>
      </c>
      <c r="V337" s="48" t="s">
        <v>76</v>
      </c>
      <c r="W337" s="48" t="s">
        <v>1</v>
      </c>
      <c r="X337" s="48" t="s">
        <v>1</v>
      </c>
      <c r="Y337" s="48" t="s">
        <v>1</v>
      </c>
      <c r="Z337" s="48" t="s">
        <v>2</v>
      </c>
      <c r="AA337" s="48" t="s">
        <v>1</v>
      </c>
      <c r="AB337" s="48" t="s">
        <v>1</v>
      </c>
      <c r="AC337" s="48" t="s">
        <v>2</v>
      </c>
      <c r="AD337" s="48" t="s">
        <v>2</v>
      </c>
      <c r="AE337" s="48" t="s">
        <v>2</v>
      </c>
      <c r="AF337" s="48" t="s">
        <v>2</v>
      </c>
      <c r="AG337" s="48" t="s">
        <v>1</v>
      </c>
      <c r="AH337" s="48" t="s">
        <v>2</v>
      </c>
      <c r="AI337" s="48" t="s">
        <v>2</v>
      </c>
      <c r="AJ337" s="48" t="s">
        <v>2</v>
      </c>
      <c r="AK337" s="48" t="s">
        <v>2</v>
      </c>
      <c r="AL337" s="48" t="s">
        <v>1</v>
      </c>
      <c r="AM337" s="48" t="s">
        <v>2</v>
      </c>
    </row>
    <row r="338" customFormat="false" ht="12.75" hidden="false" customHeight="false" outlineLevel="0" collapsed="false">
      <c r="A338" s="42" t="s">
        <v>266</v>
      </c>
      <c r="B338" s="42" t="s">
        <v>89</v>
      </c>
      <c r="C338" s="42" t="s">
        <v>235</v>
      </c>
      <c r="D338" s="42" t="n">
        <v>10</v>
      </c>
      <c r="E338" s="43" t="n">
        <f aca="false">SUMPRODUCT(($K338:$AM338="Not Voting")*($K$6:$AM$6)*($K$4:$AM$4))+SUMPRODUCT(($K338:$AM338="")*($K$6:$AM$6)*($K$4:$AM$4))+SUMPRODUCT(($K338:$AM338="Presiding")*($K$6:$AM$6)*($K$4:$AM$4))+SUMPRODUCT(($K338:$AM338="Conflict of Interest")*($K$6:$AM$6)*($K$4:$AM$4))</f>
        <v>0.02</v>
      </c>
      <c r="F338" s="43" t="n">
        <f aca="false">SUMPRODUCT(($K338:$AM338=$K$1:$AM$1)*($K$6:$AM$6)*($K$4:$AM$4)+(($K338:$AM338="Not Voting")*($K$7:$AM$7)*($K$4:$AM$4)*50%))</f>
        <v>0.094</v>
      </c>
      <c r="G338" s="43" t="n">
        <f aca="false">SUMPRODUCT(($K338:$AM338=$K$1:$AM$1)*($K$5:$AM$5)*($K$4:$AM$4)+(($K338:$AM338="Not Voting")*($K$7:$AM$7)*($K$4:$AM$4)*50%))</f>
        <v>0.186</v>
      </c>
      <c r="H338" s="43" t="n">
        <f aca="false">SUMPRODUCT(($K338:$AM338=$K$1:$AM$1)*($K$7:$AM$7)*($K$4:$AM$4)+(($K338:$AM338="Not Voting")*($K$7:$AM$7)*($K$4:$AM$4)*50%))</f>
        <v>0.06</v>
      </c>
      <c r="I338" s="44" t="n">
        <f aca="false">IF(E338&gt;25%,"INC",SUM(F338+G338+H338))</f>
        <v>0.34</v>
      </c>
      <c r="J338" s="47" t="str">
        <f aca="false">IF(I338="INC","INC",VLOOKUP(I338*100,GradeLookup!$E$2:GradeLookup!$G$11,2))</f>
        <v>D</v>
      </c>
      <c r="K338" s="48" t="s">
        <v>1</v>
      </c>
      <c r="L338" s="48" t="s">
        <v>1</v>
      </c>
      <c r="M338" s="48" t="s">
        <v>1</v>
      </c>
      <c r="N338" s="48" t="s">
        <v>2</v>
      </c>
      <c r="O338" s="48" t="s">
        <v>1</v>
      </c>
      <c r="P338" s="48" t="s">
        <v>2</v>
      </c>
      <c r="Q338" s="48" t="s">
        <v>1</v>
      </c>
      <c r="R338" s="48" t="s">
        <v>2</v>
      </c>
      <c r="S338" s="48" t="s">
        <v>1</v>
      </c>
      <c r="T338" s="48" t="s">
        <v>1</v>
      </c>
      <c r="U338" s="48" t="s">
        <v>1</v>
      </c>
      <c r="V338" s="48" t="s">
        <v>76</v>
      </c>
      <c r="W338" s="48" t="s">
        <v>1</v>
      </c>
      <c r="X338" s="48" t="s">
        <v>1</v>
      </c>
      <c r="Y338" s="48" t="s">
        <v>1</v>
      </c>
      <c r="Z338" s="48" t="s">
        <v>2</v>
      </c>
      <c r="AA338" s="48" t="s">
        <v>1</v>
      </c>
      <c r="AB338" s="48" t="s">
        <v>1</v>
      </c>
      <c r="AC338" s="48" t="s">
        <v>2</v>
      </c>
      <c r="AD338" s="48" t="s">
        <v>76</v>
      </c>
      <c r="AE338" s="48" t="s">
        <v>2</v>
      </c>
      <c r="AF338" s="48" t="s">
        <v>2</v>
      </c>
      <c r="AG338" s="48" t="s">
        <v>1</v>
      </c>
      <c r="AH338" s="48" t="s">
        <v>2</v>
      </c>
      <c r="AI338" s="48" t="s">
        <v>2</v>
      </c>
      <c r="AJ338" s="48" t="s">
        <v>1</v>
      </c>
      <c r="AK338" s="48" t="s">
        <v>2</v>
      </c>
      <c r="AL338" s="48" t="s">
        <v>76</v>
      </c>
      <c r="AM338" s="48" t="s">
        <v>76</v>
      </c>
    </row>
    <row r="339" customFormat="false" ht="12.75" hidden="false" customHeight="false" outlineLevel="0" collapsed="false">
      <c r="A339" s="42" t="s">
        <v>364</v>
      </c>
      <c r="B339" s="42" t="s">
        <v>89</v>
      </c>
      <c r="C339" s="42" t="s">
        <v>280</v>
      </c>
      <c r="D339" s="42" t="n">
        <v>21</v>
      </c>
      <c r="E339" s="43" t="n">
        <f aca="false">SUMPRODUCT(($K339:$AM339="Not Voting")*($K$6:$AM$6)*($K$4:$AM$4))+SUMPRODUCT(($K339:$AM339="")*($K$6:$AM$6)*($K$4:$AM$4))+SUMPRODUCT(($K339:$AM339="Presiding")*($K$6:$AM$6)*($K$4:$AM$4))+SUMPRODUCT(($K339:$AM339="Conflict of Interest")*($K$6:$AM$6)*($K$4:$AM$4))</f>
        <v>0.01</v>
      </c>
      <c r="F339" s="43" t="n">
        <f aca="false">SUMPRODUCT(($K339:$AM339=$K$1:$AM$1)*($K$6:$AM$6)*($K$4:$AM$4)+(($K339:$AM339="Not Voting")*($K$7:$AM$7)*($K$4:$AM$4)*50%))</f>
        <v>0.094</v>
      </c>
      <c r="G339" s="43" t="n">
        <f aca="false">SUMPRODUCT(($K339:$AM339=$K$1:$AM$1)*($K$5:$AM$5)*($K$4:$AM$4)+(($K339:$AM339="Not Voting")*($K$7:$AM$7)*($K$4:$AM$4)*50%))</f>
        <v>0.196</v>
      </c>
      <c r="H339" s="43" t="n">
        <f aca="false">SUMPRODUCT(($K339:$AM339=$K$1:$AM$1)*($K$7:$AM$7)*($K$4:$AM$4)+(($K339:$AM339="Not Voting")*($K$7:$AM$7)*($K$4:$AM$4)*50%))</f>
        <v>0.05</v>
      </c>
      <c r="I339" s="44" t="n">
        <f aca="false">IF(E339&gt;25%,"INC",SUM(F339+G339+H339))</f>
        <v>0.34</v>
      </c>
      <c r="J339" s="47" t="str">
        <f aca="false">IF(I339="INC","INC",VLOOKUP(I339*100,GradeLookup!$E$2:GradeLookup!$G$11,2))</f>
        <v>D</v>
      </c>
      <c r="K339" s="48" t="s">
        <v>1</v>
      </c>
      <c r="L339" s="48" t="s">
        <v>1</v>
      </c>
      <c r="M339" s="48" t="s">
        <v>1</v>
      </c>
      <c r="N339" s="48" t="s">
        <v>2</v>
      </c>
      <c r="O339" s="48" t="s">
        <v>1</v>
      </c>
      <c r="P339" s="48" t="s">
        <v>2</v>
      </c>
      <c r="Q339" s="48" t="s">
        <v>1</v>
      </c>
      <c r="R339" s="48" t="s">
        <v>2</v>
      </c>
      <c r="S339" s="48" t="s">
        <v>1</v>
      </c>
      <c r="T339" s="48" t="s">
        <v>1</v>
      </c>
      <c r="U339" s="48" t="s">
        <v>1</v>
      </c>
      <c r="V339" s="48" t="s">
        <v>1</v>
      </c>
      <c r="W339" s="48" t="s">
        <v>1</v>
      </c>
      <c r="X339" s="48" t="s">
        <v>1</v>
      </c>
      <c r="Y339" s="48" t="s">
        <v>1</v>
      </c>
      <c r="Z339" s="48" t="s">
        <v>2</v>
      </c>
      <c r="AA339" s="48" t="s">
        <v>1</v>
      </c>
      <c r="AB339" s="48" t="s">
        <v>1</v>
      </c>
      <c r="AC339" s="48" t="s">
        <v>2</v>
      </c>
      <c r="AD339" s="48" t="s">
        <v>2</v>
      </c>
      <c r="AE339" s="48" t="s">
        <v>2</v>
      </c>
      <c r="AF339" s="48" t="s">
        <v>2</v>
      </c>
      <c r="AG339" s="48" t="s">
        <v>1</v>
      </c>
      <c r="AH339" s="48" t="s">
        <v>2</v>
      </c>
      <c r="AI339" s="48" t="s">
        <v>2</v>
      </c>
      <c r="AJ339" s="48" t="s">
        <v>76</v>
      </c>
      <c r="AK339" s="48" t="s">
        <v>2</v>
      </c>
      <c r="AL339" s="48" t="s">
        <v>1</v>
      </c>
      <c r="AM339" s="48" t="s">
        <v>2</v>
      </c>
    </row>
    <row r="340" customFormat="false" ht="12.75" hidden="false" customHeight="false" outlineLevel="0" collapsed="false">
      <c r="A340" s="42" t="s">
        <v>264</v>
      </c>
      <c r="B340" s="42" t="s">
        <v>89</v>
      </c>
      <c r="C340" s="42" t="s">
        <v>235</v>
      </c>
      <c r="D340" s="42" t="n">
        <v>10</v>
      </c>
      <c r="E340" s="43" t="n">
        <f aca="false">SUMPRODUCT(($K340:$AM340="Not Voting")*($K$6:$AM$6)*($K$4:$AM$4))+SUMPRODUCT(($K340:$AM340="")*($K$6:$AM$6)*($K$4:$AM$4))+SUMPRODUCT(($K340:$AM340="Presiding")*($K$6:$AM$6)*($K$4:$AM$4))+SUMPRODUCT(($K340:$AM340="Conflict of Interest")*($K$6:$AM$6)*($K$4:$AM$4))</f>
        <v>0</v>
      </c>
      <c r="F340" s="43" t="n">
        <f aca="false">SUMPRODUCT(($K340:$AM340=$K$1:$AM$1)*($K$6:$AM$6)*($K$4:$AM$4)+(($K340:$AM340="Not Voting")*($K$7:$AM$7)*($K$4:$AM$4)*50%))</f>
        <v>0.094</v>
      </c>
      <c r="G340" s="43" t="n">
        <f aca="false">SUMPRODUCT(($K340:$AM340=$K$1:$AM$1)*($K$5:$AM$5)*($K$4:$AM$4)+(($K340:$AM340="Not Voting")*($K$7:$AM$7)*($K$4:$AM$4)*50%))</f>
        <v>0.196</v>
      </c>
      <c r="H340" s="43" t="n">
        <f aca="false">SUMPRODUCT(($K340:$AM340=$K$1:$AM$1)*($K$7:$AM$7)*($K$4:$AM$4)+(($K340:$AM340="Not Voting")*($K$7:$AM$7)*($K$4:$AM$4)*50%))</f>
        <v>0.05</v>
      </c>
      <c r="I340" s="44" t="n">
        <f aca="false">IF(E340&gt;25%,"INC",SUM(F340+G340+H340))</f>
        <v>0.34</v>
      </c>
      <c r="J340" s="47" t="str">
        <f aca="false">IF(I340="INC","INC",VLOOKUP(I340*100,GradeLookup!$E$2:GradeLookup!$G$11,2))</f>
        <v>D</v>
      </c>
      <c r="K340" s="48" t="s">
        <v>1</v>
      </c>
      <c r="L340" s="48" t="s">
        <v>1</v>
      </c>
      <c r="M340" s="48" t="s">
        <v>1</v>
      </c>
      <c r="N340" s="48" t="s">
        <v>2</v>
      </c>
      <c r="O340" s="48" t="s">
        <v>1</v>
      </c>
      <c r="P340" s="48" t="s">
        <v>2</v>
      </c>
      <c r="Q340" s="48" t="s">
        <v>1</v>
      </c>
      <c r="R340" s="48" t="s">
        <v>2</v>
      </c>
      <c r="S340" s="48" t="s">
        <v>1</v>
      </c>
      <c r="T340" s="48" t="s">
        <v>1</v>
      </c>
      <c r="U340" s="48" t="s">
        <v>1</v>
      </c>
      <c r="V340" s="48" t="s">
        <v>1</v>
      </c>
      <c r="W340" s="48" t="s">
        <v>1</v>
      </c>
      <c r="X340" s="48" t="s">
        <v>1</v>
      </c>
      <c r="Y340" s="48" t="s">
        <v>1</v>
      </c>
      <c r="Z340" s="48" t="s">
        <v>2</v>
      </c>
      <c r="AA340" s="48" t="s">
        <v>1</v>
      </c>
      <c r="AB340" s="48" t="s">
        <v>1</v>
      </c>
      <c r="AC340" s="48" t="s">
        <v>2</v>
      </c>
      <c r="AD340" s="48" t="s">
        <v>2</v>
      </c>
      <c r="AE340" s="48" t="s">
        <v>2</v>
      </c>
      <c r="AF340" s="48" t="s">
        <v>1</v>
      </c>
      <c r="AG340" s="48" t="s">
        <v>1</v>
      </c>
      <c r="AH340" s="48" t="s">
        <v>2</v>
      </c>
      <c r="AI340" s="48" t="s">
        <v>1</v>
      </c>
      <c r="AJ340" s="48" t="s">
        <v>2</v>
      </c>
      <c r="AK340" s="48" t="s">
        <v>2</v>
      </c>
      <c r="AL340" s="48" t="s">
        <v>1</v>
      </c>
      <c r="AM340" s="48" t="s">
        <v>2</v>
      </c>
    </row>
    <row r="341" customFormat="false" ht="12.75" hidden="false" customHeight="false" outlineLevel="0" collapsed="false">
      <c r="A341" s="42" t="s">
        <v>247</v>
      </c>
      <c r="B341" s="42" t="s">
        <v>89</v>
      </c>
      <c r="C341" s="42" t="s">
        <v>235</v>
      </c>
      <c r="D341" s="42" t="n">
        <v>6</v>
      </c>
      <c r="E341" s="43" t="n">
        <f aca="false">SUMPRODUCT(($K341:$AM341="Not Voting")*($K$6:$AM$6)*($K$4:$AM$4))+SUMPRODUCT(($K341:$AM341="")*($K$6:$AM$6)*($K$4:$AM$4))+SUMPRODUCT(($K341:$AM341="Presiding")*($K$6:$AM$6)*($K$4:$AM$4))+SUMPRODUCT(($K341:$AM341="Conflict of Interest")*($K$6:$AM$6)*($K$4:$AM$4))</f>
        <v>0.015</v>
      </c>
      <c r="F341" s="43" t="n">
        <f aca="false">SUMPRODUCT(($K341:$AM341=$K$1:$AM$1)*($K$6:$AM$6)*($K$4:$AM$4)+(($K341:$AM341="Not Voting")*($K$7:$AM$7)*($K$4:$AM$4)*50%))</f>
        <v>0.084</v>
      </c>
      <c r="G341" s="43" t="n">
        <f aca="false">SUMPRODUCT(($K341:$AM341=$K$1:$AM$1)*($K$5:$AM$5)*($K$4:$AM$4)+(($K341:$AM341="Not Voting")*($K$7:$AM$7)*($K$4:$AM$4)*50%))</f>
        <v>0.206</v>
      </c>
      <c r="H341" s="43" t="n">
        <f aca="false">SUMPRODUCT(($K341:$AM341=$K$1:$AM$1)*($K$7:$AM$7)*($K$4:$AM$4)+(($K341:$AM341="Not Voting")*($K$7:$AM$7)*($K$4:$AM$4)*50%))</f>
        <v>0.05</v>
      </c>
      <c r="I341" s="44" t="n">
        <f aca="false">IF(E341&gt;25%,"INC",SUM(F341+G341+H341))</f>
        <v>0.34</v>
      </c>
      <c r="J341" s="47" t="str">
        <f aca="false">IF(I341="INC","INC",VLOOKUP(I341*100,GradeLookup!$E$2:GradeLookup!$G$11,2))</f>
        <v>D</v>
      </c>
      <c r="K341" s="48" t="s">
        <v>1</v>
      </c>
      <c r="L341" s="48" t="s">
        <v>1</v>
      </c>
      <c r="M341" s="48" t="s">
        <v>1</v>
      </c>
      <c r="N341" s="48" t="s">
        <v>2</v>
      </c>
      <c r="O341" s="48" t="s">
        <v>1</v>
      </c>
      <c r="P341" s="48" t="s">
        <v>2</v>
      </c>
      <c r="Q341" s="48" t="s">
        <v>1</v>
      </c>
      <c r="R341" s="48" t="s">
        <v>1</v>
      </c>
      <c r="S341" s="48" t="s">
        <v>1</v>
      </c>
      <c r="T341" s="48" t="s">
        <v>1</v>
      </c>
      <c r="U341" s="48" t="s">
        <v>1</v>
      </c>
      <c r="V341" s="48" t="s">
        <v>1</v>
      </c>
      <c r="W341" s="48" t="s">
        <v>1</v>
      </c>
      <c r="X341" s="48" t="s">
        <v>1</v>
      </c>
      <c r="Y341" s="48" t="s">
        <v>1</v>
      </c>
      <c r="Z341" s="48" t="s">
        <v>2</v>
      </c>
      <c r="AA341" s="48" t="s">
        <v>1</v>
      </c>
      <c r="AB341" s="48" t="s">
        <v>1</v>
      </c>
      <c r="AC341" s="48" t="s">
        <v>2</v>
      </c>
      <c r="AD341" s="48" t="s">
        <v>1</v>
      </c>
      <c r="AE341" s="48" t="s">
        <v>2</v>
      </c>
      <c r="AF341" s="48" t="s">
        <v>1</v>
      </c>
      <c r="AG341" s="48" t="s">
        <v>1</v>
      </c>
      <c r="AH341" s="48" t="s">
        <v>2</v>
      </c>
      <c r="AI341" s="48" t="s">
        <v>2</v>
      </c>
      <c r="AJ341" s="48" t="s">
        <v>1</v>
      </c>
      <c r="AK341" s="48" t="s">
        <v>1</v>
      </c>
      <c r="AL341" s="48" t="s">
        <v>76</v>
      </c>
      <c r="AM341" s="48" t="s">
        <v>2</v>
      </c>
    </row>
    <row r="342" customFormat="false" ht="12.75" hidden="false" customHeight="false" outlineLevel="0" collapsed="false">
      <c r="A342" s="42" t="s">
        <v>110</v>
      </c>
      <c r="B342" s="42" t="s">
        <v>89</v>
      </c>
      <c r="C342" s="42" t="s">
        <v>106</v>
      </c>
      <c r="D342" s="42" t="n">
        <v>1</v>
      </c>
      <c r="E342" s="43" t="n">
        <f aca="false">SUMPRODUCT(($K342:$AM342="Not Voting")*($K$6:$AM$6)*($K$4:$AM$4))+SUMPRODUCT(($K342:$AM342="")*($K$6:$AM$6)*($K$4:$AM$4))+SUMPRODUCT(($K342:$AM342="Presiding")*($K$6:$AM$6)*($K$4:$AM$4))+SUMPRODUCT(($K342:$AM342="Conflict of Interest")*($K$6:$AM$6)*($K$4:$AM$4))</f>
        <v>0.1325</v>
      </c>
      <c r="F342" s="43" t="n">
        <f aca="false">SUMPRODUCT(($K342:$AM342=$K$1:$AM$1)*($K$6:$AM$6)*($K$4:$AM$4)+(($K342:$AM342="Not Voting")*($K$7:$AM$7)*($K$4:$AM$4)*50%))</f>
        <v>0.0565</v>
      </c>
      <c r="G342" s="43" t="n">
        <f aca="false">SUMPRODUCT(($K342:$AM342=$K$1:$AM$1)*($K$5:$AM$5)*($K$4:$AM$4)+(($K342:$AM342="Not Voting")*($K$7:$AM$7)*($K$4:$AM$4)*50%))</f>
        <v>0.2285</v>
      </c>
      <c r="H342" s="43" t="n">
        <f aca="false">SUMPRODUCT(($K342:$AM342=$K$1:$AM$1)*($K$7:$AM$7)*($K$4:$AM$4)+(($K342:$AM342="Not Voting")*($K$7:$AM$7)*($K$4:$AM$4)*50%))</f>
        <v>0.0525</v>
      </c>
      <c r="I342" s="44" t="n">
        <f aca="false">IF(E342&gt;25%,"INC",SUM(F342+G342+H342))</f>
        <v>0.3375</v>
      </c>
      <c r="J342" s="47" t="str">
        <f aca="false">IF(I342="INC","INC",VLOOKUP(I342*100,GradeLookup!$E$2:GradeLookup!$G$11,2))</f>
        <v>D</v>
      </c>
      <c r="K342" s="48" t="s">
        <v>1</v>
      </c>
      <c r="L342" s="48" t="s">
        <v>1</v>
      </c>
      <c r="M342" s="48" t="s">
        <v>1</v>
      </c>
      <c r="N342" s="48" t="s">
        <v>2</v>
      </c>
      <c r="O342" s="48" t="s">
        <v>1</v>
      </c>
      <c r="P342" s="48" t="s">
        <v>76</v>
      </c>
      <c r="Q342" s="48" t="s">
        <v>1</v>
      </c>
      <c r="R342" s="48" t="s">
        <v>76</v>
      </c>
      <c r="S342" s="48" t="s">
        <v>76</v>
      </c>
      <c r="T342" s="48" t="s">
        <v>1</v>
      </c>
      <c r="U342" s="48" t="s">
        <v>1</v>
      </c>
      <c r="V342" s="48" t="s">
        <v>2</v>
      </c>
      <c r="W342" s="48" t="s">
        <v>1</v>
      </c>
      <c r="X342" s="48" t="s">
        <v>1</v>
      </c>
      <c r="Y342" s="48" t="s">
        <v>76</v>
      </c>
      <c r="Z342" s="48" t="s">
        <v>2</v>
      </c>
      <c r="AA342" s="48" t="s">
        <v>1</v>
      </c>
      <c r="AB342" s="48" t="s">
        <v>1</v>
      </c>
      <c r="AC342" s="48" t="s">
        <v>2</v>
      </c>
      <c r="AD342" s="48" t="s">
        <v>2</v>
      </c>
      <c r="AE342" s="48" t="s">
        <v>76</v>
      </c>
      <c r="AF342" s="48" t="s">
        <v>76</v>
      </c>
      <c r="AG342" s="48" t="s">
        <v>1</v>
      </c>
      <c r="AH342" s="48" t="s">
        <v>76</v>
      </c>
      <c r="AI342" s="48" t="s">
        <v>76</v>
      </c>
      <c r="AJ342" s="48" t="s">
        <v>1</v>
      </c>
      <c r="AK342" s="48" t="s">
        <v>2</v>
      </c>
      <c r="AL342" s="48" t="s">
        <v>1</v>
      </c>
      <c r="AM342" s="48" t="s">
        <v>2</v>
      </c>
    </row>
    <row r="343" customFormat="false" ht="12.75" hidden="false" customHeight="false" outlineLevel="0" collapsed="false">
      <c r="A343" s="42" t="s">
        <v>339</v>
      </c>
      <c r="B343" s="42" t="s">
        <v>89</v>
      </c>
      <c r="C343" s="42" t="s">
        <v>280</v>
      </c>
      <c r="D343" s="42" t="n">
        <v>10</v>
      </c>
      <c r="E343" s="43" t="n">
        <f aca="false">SUMPRODUCT(($K343:$AM343="Not Voting")*($K$6:$AM$6)*($K$4:$AM$4))+SUMPRODUCT(($K343:$AM343="")*($K$6:$AM$6)*($K$4:$AM$4))+SUMPRODUCT(($K343:$AM343="Presiding")*($K$6:$AM$6)*($K$4:$AM$4))+SUMPRODUCT(($K343:$AM343="Conflict of Interest")*($K$6:$AM$6)*($K$4:$AM$4))</f>
        <v>0.113</v>
      </c>
      <c r="F343" s="43" t="n">
        <f aca="false">SUMPRODUCT(($K343:$AM343=$K$1:$AM$1)*($K$6:$AM$6)*($K$4:$AM$4)+(($K343:$AM343="Not Voting")*($K$7:$AM$7)*($K$4:$AM$4)*50%))</f>
        <v>0.14</v>
      </c>
      <c r="G343" s="43" t="n">
        <f aca="false">SUMPRODUCT(($K343:$AM343=$K$1:$AM$1)*($K$5:$AM$5)*($K$4:$AM$4)+(($K343:$AM343="Not Voting")*($K$7:$AM$7)*($K$4:$AM$4)*50%))</f>
        <v>0.14</v>
      </c>
      <c r="H343" s="43" t="n">
        <f aca="false">SUMPRODUCT(($K343:$AM343=$K$1:$AM$1)*($K$7:$AM$7)*($K$4:$AM$4)+(($K343:$AM343="Not Voting")*($K$7:$AM$7)*($K$4:$AM$4)*50%))</f>
        <v>0.055</v>
      </c>
      <c r="I343" s="44" t="n">
        <f aca="false">IF(E343&gt;25%,"INC",SUM(F343+G343+H343))</f>
        <v>0.335</v>
      </c>
      <c r="J343" s="47" t="str">
        <f aca="false">IF(I343="INC","INC",VLOOKUP(I343*100,GradeLookup!$E$2:GradeLookup!$G$11,2))</f>
        <v>D</v>
      </c>
      <c r="K343" s="48" t="s">
        <v>76</v>
      </c>
      <c r="L343" s="48" t="s">
        <v>76</v>
      </c>
      <c r="M343" s="48" t="s">
        <v>2</v>
      </c>
      <c r="N343" s="48" t="s">
        <v>76</v>
      </c>
      <c r="O343" s="48" t="s">
        <v>76</v>
      </c>
      <c r="P343" s="48" t="s">
        <v>2</v>
      </c>
      <c r="Q343" s="48" t="s">
        <v>2</v>
      </c>
      <c r="R343" s="48" t="s">
        <v>1</v>
      </c>
      <c r="S343" s="48" t="s">
        <v>1</v>
      </c>
      <c r="T343" s="48" t="s">
        <v>1</v>
      </c>
      <c r="U343" s="48" t="s">
        <v>76</v>
      </c>
      <c r="V343" s="48" t="s">
        <v>1</v>
      </c>
      <c r="W343" s="48" t="s">
        <v>76</v>
      </c>
      <c r="X343" s="48" t="s">
        <v>76</v>
      </c>
      <c r="Y343" s="48" t="s">
        <v>1</v>
      </c>
      <c r="Z343" s="48" t="s">
        <v>76</v>
      </c>
      <c r="AA343" s="48" t="s">
        <v>76</v>
      </c>
      <c r="AB343" s="48" t="s">
        <v>76</v>
      </c>
      <c r="AC343" s="48" t="s">
        <v>2</v>
      </c>
      <c r="AD343" s="48" t="s">
        <v>76</v>
      </c>
      <c r="AE343" s="48" t="s">
        <v>2</v>
      </c>
      <c r="AF343" s="48" t="s">
        <v>1</v>
      </c>
      <c r="AG343" s="48" t="s">
        <v>1</v>
      </c>
      <c r="AH343" s="48" t="s">
        <v>1</v>
      </c>
      <c r="AI343" s="48" t="s">
        <v>1</v>
      </c>
      <c r="AJ343" s="48" t="s">
        <v>1</v>
      </c>
      <c r="AK343" s="48" t="s">
        <v>1</v>
      </c>
      <c r="AL343" s="48" t="s">
        <v>1</v>
      </c>
      <c r="AM343" s="48" t="s">
        <v>1</v>
      </c>
    </row>
    <row r="344" customFormat="false" ht="12.75" hidden="false" customHeight="false" outlineLevel="0" collapsed="false">
      <c r="A344" s="42" t="s">
        <v>340</v>
      </c>
      <c r="B344" s="42" t="s">
        <v>89</v>
      </c>
      <c r="C344" s="42" t="s">
        <v>280</v>
      </c>
      <c r="D344" s="42" t="n">
        <v>10</v>
      </c>
      <c r="E344" s="43" t="n">
        <f aca="false">SUMPRODUCT(($K344:$AM344="Not Voting")*($K$6:$AM$6)*($K$4:$AM$4))+SUMPRODUCT(($K344:$AM344="")*($K$6:$AM$6)*($K$4:$AM$4))+SUMPRODUCT(($K344:$AM344="Presiding")*($K$6:$AM$6)*($K$4:$AM$4))+SUMPRODUCT(($K344:$AM344="Conflict of Interest")*($K$6:$AM$6)*($K$4:$AM$4))</f>
        <v>0.013</v>
      </c>
      <c r="F344" s="43" t="n">
        <f aca="false">SUMPRODUCT(($K344:$AM344=$K$1:$AM$1)*($K$6:$AM$6)*($K$4:$AM$4)+(($K344:$AM344="Not Voting")*($K$7:$AM$7)*($K$4:$AM$4)*50%))</f>
        <v>0.1475</v>
      </c>
      <c r="G344" s="43" t="n">
        <f aca="false">SUMPRODUCT(($K344:$AM344=$K$1:$AM$1)*($K$5:$AM$5)*($K$4:$AM$4)+(($K344:$AM344="Not Voting")*($K$7:$AM$7)*($K$4:$AM$4)*50%))</f>
        <v>0.1525</v>
      </c>
      <c r="H344" s="43" t="n">
        <f aca="false">SUMPRODUCT(($K344:$AM344=$K$1:$AM$1)*($K$7:$AM$7)*($K$4:$AM$4)+(($K344:$AM344="Not Voting")*($K$7:$AM$7)*($K$4:$AM$4)*50%))</f>
        <v>0.03</v>
      </c>
      <c r="I344" s="44" t="n">
        <f aca="false">IF(E344&gt;25%,"INC",SUM(F344+G344+H344))</f>
        <v>0.33</v>
      </c>
      <c r="J344" s="47" t="str">
        <f aca="false">IF(I344="INC","INC",VLOOKUP(I344*100,GradeLookup!$E$2:GradeLookup!$G$11,2))</f>
        <v>D</v>
      </c>
      <c r="K344" s="48" t="s">
        <v>1</v>
      </c>
      <c r="L344" s="48" t="s">
        <v>2</v>
      </c>
      <c r="M344" s="48" t="s">
        <v>1</v>
      </c>
      <c r="N344" s="48" t="s">
        <v>2</v>
      </c>
      <c r="O344" s="48" t="s">
        <v>1</v>
      </c>
      <c r="P344" s="48" t="s">
        <v>1</v>
      </c>
      <c r="Q344" s="48" t="s">
        <v>1</v>
      </c>
      <c r="R344" s="48" t="s">
        <v>1</v>
      </c>
      <c r="S344" s="48" t="s">
        <v>1</v>
      </c>
      <c r="T344" s="48" t="s">
        <v>2</v>
      </c>
      <c r="U344" s="48" t="s">
        <v>76</v>
      </c>
      <c r="V344" s="48" t="s">
        <v>1</v>
      </c>
      <c r="W344" s="48" t="s">
        <v>1</v>
      </c>
      <c r="X344" s="48" t="s">
        <v>76</v>
      </c>
      <c r="Y344" s="48" t="s">
        <v>1</v>
      </c>
      <c r="Z344" s="48" t="s">
        <v>1</v>
      </c>
      <c r="AA344" s="48" t="s">
        <v>2</v>
      </c>
      <c r="AB344" s="48" t="s">
        <v>1</v>
      </c>
      <c r="AC344" s="48" t="s">
        <v>2</v>
      </c>
      <c r="AD344" s="48" t="s">
        <v>1</v>
      </c>
      <c r="AE344" s="48" t="s">
        <v>104</v>
      </c>
      <c r="AF344" s="48" t="s">
        <v>2</v>
      </c>
      <c r="AG344" s="48" t="s">
        <v>1</v>
      </c>
      <c r="AH344" s="48" t="s">
        <v>1</v>
      </c>
      <c r="AI344" s="48" t="s">
        <v>1</v>
      </c>
      <c r="AJ344" s="48" t="s">
        <v>2</v>
      </c>
      <c r="AK344" s="48" t="s">
        <v>1</v>
      </c>
      <c r="AL344" s="48" t="s">
        <v>1</v>
      </c>
      <c r="AM344" s="48" t="s">
        <v>2</v>
      </c>
    </row>
    <row r="345" customFormat="false" ht="12.75" hidden="false" customHeight="false" outlineLevel="0" collapsed="false">
      <c r="A345" s="42" t="s">
        <v>175</v>
      </c>
      <c r="B345" s="42" t="s">
        <v>95</v>
      </c>
      <c r="C345" s="42" t="s">
        <v>144</v>
      </c>
      <c r="D345" s="42" t="n">
        <v>5</v>
      </c>
      <c r="E345" s="43" t="n">
        <f aca="false">SUMPRODUCT(($K345:$AM345="Not Voting")*($K$6:$AM$6)*($K$4:$AM$4))+SUMPRODUCT(($K345:$AM345="")*($K$6:$AM$6)*($K$4:$AM$4))+SUMPRODUCT(($K345:$AM345="Presiding")*($K$6:$AM$6)*($K$4:$AM$4))+SUMPRODUCT(($K345:$AM345="Conflict of Interest")*($K$6:$AM$6)*($K$4:$AM$4))</f>
        <v>0</v>
      </c>
      <c r="F345" s="43" t="n">
        <f aca="false">SUMPRODUCT(($K345:$AM345=$K$1:$AM$1)*($K$6:$AM$6)*($K$4:$AM$4)+(($K345:$AM345="Not Voting")*($K$7:$AM$7)*($K$4:$AM$4)*50%))</f>
        <v>0.204</v>
      </c>
      <c r="G345" s="43" t="n">
        <f aca="false">SUMPRODUCT(($K345:$AM345=$K$1:$AM$1)*($K$5:$AM$5)*($K$4:$AM$4)+(($K345:$AM345="Not Voting")*($K$7:$AM$7)*($K$4:$AM$4)*50%))</f>
        <v>0.116</v>
      </c>
      <c r="H345" s="43" t="n">
        <f aca="false">SUMPRODUCT(($K345:$AM345=$K$1:$AM$1)*($K$7:$AM$7)*($K$4:$AM$4)+(($K345:$AM345="Not Voting")*($K$7:$AM$7)*($K$4:$AM$4)*50%))</f>
        <v>0.01</v>
      </c>
      <c r="I345" s="44" t="n">
        <f aca="false">IF(E345&gt;25%,"INC",SUM(F345+G345+H345))</f>
        <v>0.33</v>
      </c>
      <c r="J345" s="47" t="str">
        <f aca="false">IF(I345="INC","INC",VLOOKUP(I345*100,GradeLookup!$E$2:GradeLookup!$G$11,2))</f>
        <v>D</v>
      </c>
      <c r="K345" s="48" t="s">
        <v>1</v>
      </c>
      <c r="L345" s="48" t="s">
        <v>1</v>
      </c>
      <c r="M345" s="48" t="s">
        <v>1</v>
      </c>
      <c r="N345" s="48" t="s">
        <v>2</v>
      </c>
      <c r="O345" s="48" t="s">
        <v>1</v>
      </c>
      <c r="P345" s="48" t="s">
        <v>1</v>
      </c>
      <c r="Q345" s="48" t="s">
        <v>1</v>
      </c>
      <c r="R345" s="48" t="s">
        <v>2</v>
      </c>
      <c r="S345" s="48" t="s">
        <v>1</v>
      </c>
      <c r="T345" s="48" t="s">
        <v>1</v>
      </c>
      <c r="U345" s="48" t="s">
        <v>1</v>
      </c>
      <c r="V345" s="48" t="s">
        <v>1</v>
      </c>
      <c r="W345" s="48" t="s">
        <v>1</v>
      </c>
      <c r="X345" s="48" t="s">
        <v>1</v>
      </c>
      <c r="Y345" s="48" t="s">
        <v>1</v>
      </c>
      <c r="Z345" s="48" t="s">
        <v>1</v>
      </c>
      <c r="AA345" s="48" t="s">
        <v>1</v>
      </c>
      <c r="AB345" s="48" t="s">
        <v>2</v>
      </c>
      <c r="AC345" s="48" t="s">
        <v>1</v>
      </c>
      <c r="AD345" s="48" t="s">
        <v>1</v>
      </c>
      <c r="AE345" s="48" t="s">
        <v>2</v>
      </c>
      <c r="AF345" s="48" t="s">
        <v>1</v>
      </c>
      <c r="AG345" s="48" t="s">
        <v>2</v>
      </c>
      <c r="AH345" s="48" t="s">
        <v>2</v>
      </c>
      <c r="AI345" s="48" t="s">
        <v>2</v>
      </c>
      <c r="AJ345" s="48" t="s">
        <v>1</v>
      </c>
      <c r="AK345" s="48" t="s">
        <v>1</v>
      </c>
      <c r="AL345" s="48" t="s">
        <v>1</v>
      </c>
      <c r="AM345" s="48" t="s">
        <v>2</v>
      </c>
    </row>
    <row r="346" customFormat="false" ht="12.75" hidden="false" customHeight="false" outlineLevel="0" collapsed="false">
      <c r="A346" s="42" t="s">
        <v>405</v>
      </c>
      <c r="B346" s="42" t="s">
        <v>89</v>
      </c>
      <c r="C346" s="42" t="s">
        <v>403</v>
      </c>
      <c r="D346" s="42" t="n">
        <v>2</v>
      </c>
      <c r="E346" s="43" t="n">
        <f aca="false">SUMPRODUCT(($K346:$AM346="Not Voting")*($K$6:$AM$6)*($K$4:$AM$4))+SUMPRODUCT(($K346:$AM346="")*($K$6:$AM$6)*($K$4:$AM$4))+SUMPRODUCT(($K346:$AM346="Presiding")*($K$6:$AM$6)*($K$4:$AM$4))+SUMPRODUCT(($K346:$AM346="Conflict of Interest")*($K$6:$AM$6)*($K$4:$AM$4))</f>
        <v>0.008</v>
      </c>
      <c r="F346" s="43" t="n">
        <f aca="false">SUMPRODUCT(($K346:$AM346=$K$1:$AM$1)*($K$6:$AM$6)*($K$4:$AM$4)+(($K346:$AM346="Not Voting")*($K$7:$AM$7)*($K$4:$AM$4)*50%))</f>
        <v>0.13</v>
      </c>
      <c r="G346" s="43" t="n">
        <f aca="false">SUMPRODUCT(($K346:$AM346=$K$1:$AM$1)*($K$5:$AM$5)*($K$4:$AM$4)+(($K346:$AM346="Not Voting")*($K$7:$AM$7)*($K$4:$AM$4)*50%))</f>
        <v>0.145</v>
      </c>
      <c r="H346" s="43" t="n">
        <f aca="false">SUMPRODUCT(($K346:$AM346=$K$1:$AM$1)*($K$7:$AM$7)*($K$4:$AM$4)+(($K346:$AM346="Not Voting")*($K$7:$AM$7)*($K$4:$AM$4)*50%))</f>
        <v>0.055</v>
      </c>
      <c r="I346" s="44" t="n">
        <f aca="false">IF(E346&gt;25%,"INC",SUM(F346+G346+H346))</f>
        <v>0.33</v>
      </c>
      <c r="J346" s="47" t="str">
        <f aca="false">IF(I346="INC","INC",VLOOKUP(I346*100,GradeLookup!$E$2:GradeLookup!$G$11,2))</f>
        <v>D</v>
      </c>
      <c r="K346" s="48" t="s">
        <v>1</v>
      </c>
      <c r="L346" s="48" t="s">
        <v>1</v>
      </c>
      <c r="M346" s="48" t="s">
        <v>1</v>
      </c>
      <c r="N346" s="48" t="s">
        <v>2</v>
      </c>
      <c r="O346" s="48" t="s">
        <v>1</v>
      </c>
      <c r="P346" s="48" t="s">
        <v>1</v>
      </c>
      <c r="Q346" s="48" t="s">
        <v>1</v>
      </c>
      <c r="R346" s="48" t="s">
        <v>2</v>
      </c>
      <c r="S346" s="48" t="s">
        <v>1</v>
      </c>
      <c r="T346" s="48" t="s">
        <v>1</v>
      </c>
      <c r="U346" s="48" t="s">
        <v>76</v>
      </c>
      <c r="V346" s="48" t="s">
        <v>1</v>
      </c>
      <c r="W346" s="48" t="s">
        <v>1</v>
      </c>
      <c r="X346" s="48" t="s">
        <v>76</v>
      </c>
      <c r="Y346" s="48" t="s">
        <v>1</v>
      </c>
      <c r="Z346" s="48" t="s">
        <v>2</v>
      </c>
      <c r="AA346" s="48" t="s">
        <v>1</v>
      </c>
      <c r="AB346" s="48" t="s">
        <v>1</v>
      </c>
      <c r="AC346" s="48" t="s">
        <v>1</v>
      </c>
      <c r="AD346" s="48" t="s">
        <v>1</v>
      </c>
      <c r="AE346" s="48" t="s">
        <v>1</v>
      </c>
      <c r="AF346" s="48" t="s">
        <v>1</v>
      </c>
      <c r="AG346" s="48" t="s">
        <v>1</v>
      </c>
      <c r="AH346" s="48" t="s">
        <v>2</v>
      </c>
      <c r="AI346" s="48" t="s">
        <v>2</v>
      </c>
      <c r="AJ346" s="48" t="s">
        <v>2</v>
      </c>
      <c r="AK346" s="48" t="s">
        <v>2</v>
      </c>
      <c r="AL346" s="48" t="s">
        <v>1</v>
      </c>
      <c r="AM346" s="48" t="s">
        <v>2</v>
      </c>
    </row>
    <row r="347" customFormat="false" ht="12.75" hidden="false" customHeight="false" outlineLevel="0" collapsed="false">
      <c r="A347" s="42" t="s">
        <v>137</v>
      </c>
      <c r="B347" s="42" t="s">
        <v>89</v>
      </c>
      <c r="C347" s="42" t="s">
        <v>106</v>
      </c>
      <c r="D347" s="42" t="n">
        <v>7</v>
      </c>
      <c r="E347" s="43" t="n">
        <f aca="false">SUMPRODUCT(($K347:$AM347="Not Voting")*($K$6:$AM$6)*($K$4:$AM$4))+SUMPRODUCT(($K347:$AM347="")*($K$6:$AM$6)*($K$4:$AM$4))+SUMPRODUCT(($K347:$AM347="Presiding")*($K$6:$AM$6)*($K$4:$AM$4))+SUMPRODUCT(($K347:$AM347="Conflict of Interest")*($K$6:$AM$6)*($K$4:$AM$4))</f>
        <v>0</v>
      </c>
      <c r="F347" s="43" t="n">
        <f aca="false">SUMPRODUCT(($K347:$AM347=$K$1:$AM$1)*($K$6:$AM$6)*($K$4:$AM$4)+(($K347:$AM347="Not Voting")*($K$7:$AM$7)*($K$4:$AM$4)*50%))</f>
        <v>0.104</v>
      </c>
      <c r="G347" s="43" t="n">
        <f aca="false">SUMPRODUCT(($K347:$AM347=$K$1:$AM$1)*($K$5:$AM$5)*($K$4:$AM$4)+(($K347:$AM347="Not Voting")*($K$7:$AM$7)*($K$4:$AM$4)*50%))</f>
        <v>0.176</v>
      </c>
      <c r="H347" s="43" t="n">
        <f aca="false">SUMPRODUCT(($K347:$AM347=$K$1:$AM$1)*($K$7:$AM$7)*($K$4:$AM$4)+(($K347:$AM347="Not Voting")*($K$7:$AM$7)*($K$4:$AM$4)*50%))</f>
        <v>0.05</v>
      </c>
      <c r="I347" s="44" t="n">
        <f aca="false">IF(E347&gt;25%,"INC",SUM(F347+G347+H347))</f>
        <v>0.33</v>
      </c>
      <c r="J347" s="47" t="str">
        <f aca="false">IF(I347="INC","INC",VLOOKUP(I347*100,GradeLookup!$E$2:GradeLookup!$G$11,2))</f>
        <v>D</v>
      </c>
      <c r="K347" s="48" t="s">
        <v>1</v>
      </c>
      <c r="L347" s="48" t="s">
        <v>1</v>
      </c>
      <c r="M347" s="48" t="s">
        <v>1</v>
      </c>
      <c r="N347" s="48" t="s">
        <v>2</v>
      </c>
      <c r="O347" s="48" t="s">
        <v>1</v>
      </c>
      <c r="P347" s="48" t="s">
        <v>2</v>
      </c>
      <c r="Q347" s="48" t="s">
        <v>1</v>
      </c>
      <c r="R347" s="48" t="s">
        <v>2</v>
      </c>
      <c r="S347" s="48" t="s">
        <v>1</v>
      </c>
      <c r="T347" s="48" t="s">
        <v>1</v>
      </c>
      <c r="U347" s="48" t="s">
        <v>1</v>
      </c>
      <c r="V347" s="48" t="s">
        <v>1</v>
      </c>
      <c r="W347" s="48" t="s">
        <v>1</v>
      </c>
      <c r="X347" s="48" t="s">
        <v>1</v>
      </c>
      <c r="Y347" s="48" t="s">
        <v>1</v>
      </c>
      <c r="Z347" s="48" t="s">
        <v>2</v>
      </c>
      <c r="AA347" s="48" t="s">
        <v>1</v>
      </c>
      <c r="AB347" s="48" t="s">
        <v>1</v>
      </c>
      <c r="AC347" s="48" t="s">
        <v>2</v>
      </c>
      <c r="AD347" s="48" t="s">
        <v>2</v>
      </c>
      <c r="AE347" s="48" t="s">
        <v>2</v>
      </c>
      <c r="AF347" s="48" t="s">
        <v>1</v>
      </c>
      <c r="AG347" s="48" t="s">
        <v>1</v>
      </c>
      <c r="AH347" s="48" t="s">
        <v>2</v>
      </c>
      <c r="AI347" s="48" t="s">
        <v>2</v>
      </c>
      <c r="AJ347" s="48" t="s">
        <v>1</v>
      </c>
      <c r="AK347" s="48" t="s">
        <v>2</v>
      </c>
      <c r="AL347" s="48" t="s">
        <v>1</v>
      </c>
      <c r="AM347" s="48" t="s">
        <v>2</v>
      </c>
    </row>
    <row r="348" customFormat="false" ht="12.75" hidden="false" customHeight="false" outlineLevel="0" collapsed="false">
      <c r="A348" s="42" t="s">
        <v>420</v>
      </c>
      <c r="B348" s="42" t="s">
        <v>89</v>
      </c>
      <c r="C348" s="42" t="s">
        <v>403</v>
      </c>
      <c r="D348" s="42" t="n">
        <v>9</v>
      </c>
      <c r="E348" s="43" t="n">
        <f aca="false">SUMPRODUCT(($K348:$AM348="Not Voting")*($K$6:$AM$6)*($K$4:$AM$4))+SUMPRODUCT(($K348:$AM348="")*($K$6:$AM$6)*($K$4:$AM$4))+SUMPRODUCT(($K348:$AM348="Presiding")*($K$6:$AM$6)*($K$4:$AM$4))+SUMPRODUCT(($K348:$AM348="Conflict of Interest")*($K$6:$AM$6)*($K$4:$AM$4))</f>
        <v>0.078</v>
      </c>
      <c r="F348" s="43" t="n">
        <f aca="false">SUMPRODUCT(($K348:$AM348=$K$1:$AM$1)*($K$6:$AM$6)*($K$4:$AM$4)+(($K348:$AM348="Not Voting")*($K$7:$AM$7)*($K$4:$AM$4)*50%))</f>
        <v>0.1</v>
      </c>
      <c r="G348" s="43" t="n">
        <f aca="false">SUMPRODUCT(($K348:$AM348=$K$1:$AM$1)*($K$5:$AM$5)*($K$4:$AM$4)+(($K348:$AM348="Not Voting")*($K$7:$AM$7)*($K$4:$AM$4)*50%))</f>
        <v>0.18</v>
      </c>
      <c r="H348" s="43" t="n">
        <f aca="false">SUMPRODUCT(($K348:$AM348=$K$1:$AM$1)*($K$7:$AM$7)*($K$4:$AM$4)+(($K348:$AM348="Not Voting")*($K$7:$AM$7)*($K$4:$AM$4)*50%))</f>
        <v>0.05</v>
      </c>
      <c r="I348" s="44" t="n">
        <f aca="false">IF(E348&gt;25%,"INC",SUM(F348+G348+H348))</f>
        <v>0.33</v>
      </c>
      <c r="J348" s="47" t="str">
        <f aca="false">IF(I348="INC","INC",VLOOKUP(I348*100,GradeLookup!$E$2:GradeLookup!$G$11,2))</f>
        <v>D</v>
      </c>
      <c r="K348" s="48" t="s">
        <v>1</v>
      </c>
      <c r="L348" s="48" t="s">
        <v>1</v>
      </c>
      <c r="M348" s="48" t="s">
        <v>1</v>
      </c>
      <c r="N348" s="48" t="s">
        <v>2</v>
      </c>
      <c r="O348" s="48" t="s">
        <v>1</v>
      </c>
      <c r="P348" s="48" t="s">
        <v>2</v>
      </c>
      <c r="Q348" s="48" t="s">
        <v>1</v>
      </c>
      <c r="R348" s="48" t="s">
        <v>2</v>
      </c>
      <c r="S348" s="48" t="s">
        <v>1</v>
      </c>
      <c r="T348" s="48" t="s">
        <v>1</v>
      </c>
      <c r="U348" s="48" t="s">
        <v>76</v>
      </c>
      <c r="V348" s="48" t="s">
        <v>1</v>
      </c>
      <c r="W348" s="48" t="s">
        <v>1</v>
      </c>
      <c r="X348" s="48" t="s">
        <v>76</v>
      </c>
      <c r="Y348" s="48" t="s">
        <v>1</v>
      </c>
      <c r="Z348" s="48" t="s">
        <v>2</v>
      </c>
      <c r="AA348" s="48" t="s">
        <v>76</v>
      </c>
      <c r="AB348" s="48" t="s">
        <v>76</v>
      </c>
      <c r="AC348" s="48" t="s">
        <v>2</v>
      </c>
      <c r="AD348" s="48" t="s">
        <v>2</v>
      </c>
      <c r="AE348" s="48" t="s">
        <v>2</v>
      </c>
      <c r="AF348" s="48" t="s">
        <v>2</v>
      </c>
      <c r="AG348" s="48" t="s">
        <v>1</v>
      </c>
      <c r="AH348" s="48" t="s">
        <v>2</v>
      </c>
      <c r="AI348" s="48" t="s">
        <v>2</v>
      </c>
      <c r="AJ348" s="48" t="s">
        <v>1</v>
      </c>
      <c r="AK348" s="48" t="s">
        <v>2</v>
      </c>
      <c r="AL348" s="48" t="s">
        <v>1</v>
      </c>
      <c r="AM348" s="48" t="s">
        <v>2</v>
      </c>
    </row>
    <row r="349" customFormat="false" ht="12.75" hidden="false" customHeight="false" outlineLevel="0" collapsed="false">
      <c r="A349" s="42" t="s">
        <v>387</v>
      </c>
      <c r="B349" s="42" t="s">
        <v>89</v>
      </c>
      <c r="C349" s="42" t="s">
        <v>280</v>
      </c>
      <c r="D349" s="42" t="n">
        <v>26</v>
      </c>
      <c r="E349" s="43" t="n">
        <f aca="false">SUMPRODUCT(($K349:$AM349="Not Voting")*($K$6:$AM$6)*($K$4:$AM$4))+SUMPRODUCT(($K349:$AM349="")*($K$6:$AM$6)*($K$4:$AM$4))+SUMPRODUCT(($K349:$AM349="Presiding")*($K$6:$AM$6)*($K$4:$AM$4))+SUMPRODUCT(($K349:$AM349="Conflict of Interest")*($K$6:$AM$6)*($K$4:$AM$4))</f>
        <v>0.219</v>
      </c>
      <c r="F349" s="43" t="n">
        <f aca="false">SUMPRODUCT(($K349:$AM349=$K$1:$AM$1)*($K$6:$AM$6)*($K$4:$AM$4)+(($K349:$AM349="Not Voting")*($K$7:$AM$7)*($K$4:$AM$4)*50%))</f>
        <v>0.1065</v>
      </c>
      <c r="G349" s="43" t="n">
        <f aca="false">SUMPRODUCT(($K349:$AM349=$K$1:$AM$1)*($K$5:$AM$5)*($K$4:$AM$4)+(($K349:$AM349="Not Voting")*($K$7:$AM$7)*($K$4:$AM$4)*50%))</f>
        <v>0.1685</v>
      </c>
      <c r="H349" s="43" t="n">
        <f aca="false">SUMPRODUCT(($K349:$AM349=$K$1:$AM$1)*($K$7:$AM$7)*($K$4:$AM$4)+(($K349:$AM349="Not Voting")*($K$7:$AM$7)*($K$4:$AM$4)*50%))</f>
        <v>0.0525</v>
      </c>
      <c r="I349" s="44" t="n">
        <f aca="false">IF(E349&gt;25%,"INC",SUM(F349+G349+H349))</f>
        <v>0.3275</v>
      </c>
      <c r="J349" s="47" t="str">
        <f aca="false">IF(I349="INC","INC",VLOOKUP(I349*100,GradeLookup!$E$2:GradeLookup!$G$11,2))</f>
        <v>D</v>
      </c>
      <c r="K349" s="48" t="s">
        <v>1</v>
      </c>
      <c r="L349" s="48" t="s">
        <v>1</v>
      </c>
      <c r="M349" s="48" t="s">
        <v>1</v>
      </c>
      <c r="N349" s="48" t="s">
        <v>2</v>
      </c>
      <c r="O349" s="48" t="s">
        <v>1</v>
      </c>
      <c r="P349" s="48" t="s">
        <v>76</v>
      </c>
      <c r="Q349" s="48" t="s">
        <v>1</v>
      </c>
      <c r="R349" s="48" t="s">
        <v>76</v>
      </c>
      <c r="S349" s="48" t="s">
        <v>76</v>
      </c>
      <c r="T349" s="48" t="s">
        <v>76</v>
      </c>
      <c r="U349" s="48" t="s">
        <v>76</v>
      </c>
      <c r="V349" s="48" t="s">
        <v>2</v>
      </c>
      <c r="W349" s="48" t="s">
        <v>76</v>
      </c>
      <c r="X349" s="48" t="s">
        <v>1</v>
      </c>
      <c r="Y349" s="48" t="s">
        <v>76</v>
      </c>
      <c r="Z349" s="48" t="s">
        <v>76</v>
      </c>
      <c r="AA349" s="48" t="s">
        <v>2</v>
      </c>
      <c r="AB349" s="48" t="s">
        <v>1</v>
      </c>
      <c r="AC349" s="48" t="s">
        <v>2</v>
      </c>
      <c r="AD349" s="48" t="s">
        <v>2</v>
      </c>
      <c r="AE349" s="48" t="s">
        <v>76</v>
      </c>
      <c r="AF349" s="48" t="s">
        <v>2</v>
      </c>
      <c r="AG349" s="48" t="s">
        <v>1</v>
      </c>
      <c r="AH349" s="48" t="s">
        <v>1</v>
      </c>
      <c r="AI349" s="48" t="s">
        <v>1</v>
      </c>
      <c r="AJ349" s="48" t="s">
        <v>1</v>
      </c>
      <c r="AK349" s="48" t="s">
        <v>76</v>
      </c>
      <c r="AL349" s="48" t="s">
        <v>1</v>
      </c>
      <c r="AM349" s="48" t="s">
        <v>1</v>
      </c>
    </row>
    <row r="350" customFormat="false" ht="12.75" hidden="false" customHeight="false" outlineLevel="0" collapsed="false">
      <c r="A350" s="42" t="s">
        <v>413</v>
      </c>
      <c r="B350" s="42" t="s">
        <v>95</v>
      </c>
      <c r="C350" s="42" t="s">
        <v>403</v>
      </c>
      <c r="D350" s="42" t="n">
        <v>7</v>
      </c>
      <c r="E350" s="43" t="n">
        <f aca="false">SUMPRODUCT(($K350:$AM350="Not Voting")*($K$6:$AM$6)*($K$4:$AM$4))+SUMPRODUCT(($K350:$AM350="")*($K$6:$AM$6)*($K$4:$AM$4))+SUMPRODUCT(($K350:$AM350="Presiding")*($K$6:$AM$6)*($K$4:$AM$4))+SUMPRODUCT(($K350:$AM350="Conflict of Interest")*($K$6:$AM$6)*($K$4:$AM$4))</f>
        <v>0.1465</v>
      </c>
      <c r="F350" s="43" t="n">
        <f aca="false">SUMPRODUCT(($K350:$AM350=$K$1:$AM$1)*($K$6:$AM$6)*($K$4:$AM$4)+(($K350:$AM350="Not Voting")*($K$7:$AM$7)*($K$4:$AM$4)*50%))</f>
        <v>0.1575</v>
      </c>
      <c r="G350" s="43" t="n">
        <f aca="false">SUMPRODUCT(($K350:$AM350=$K$1:$AM$1)*($K$5:$AM$5)*($K$4:$AM$4)+(($K350:$AM350="Not Voting")*($K$7:$AM$7)*($K$4:$AM$4)*50%))</f>
        <v>0.1175</v>
      </c>
      <c r="H350" s="43" t="n">
        <f aca="false">SUMPRODUCT(($K350:$AM350=$K$1:$AM$1)*($K$7:$AM$7)*($K$4:$AM$4)+(($K350:$AM350="Not Voting")*($K$7:$AM$7)*($K$4:$AM$4)*50%))</f>
        <v>0.0525</v>
      </c>
      <c r="I350" s="44" t="n">
        <f aca="false">IF(E350&gt;25%,"INC",SUM(F350+G350+H350))</f>
        <v>0.3275</v>
      </c>
      <c r="J350" s="47" t="str">
        <f aca="false">IF(I350="INC","INC",VLOOKUP(I350*100,GradeLookup!$E$2:GradeLookup!$G$11,2))</f>
        <v>D</v>
      </c>
      <c r="K350" s="48" t="s">
        <v>1</v>
      </c>
      <c r="L350" s="48" t="s">
        <v>1</v>
      </c>
      <c r="M350" s="48" t="s">
        <v>2</v>
      </c>
      <c r="N350" s="48" t="s">
        <v>2</v>
      </c>
      <c r="O350" s="48" t="s">
        <v>1</v>
      </c>
      <c r="P350" s="48" t="s">
        <v>2</v>
      </c>
      <c r="Q350" s="48" t="s">
        <v>1</v>
      </c>
      <c r="R350" s="48" t="s">
        <v>2</v>
      </c>
      <c r="S350" s="48" t="s">
        <v>1</v>
      </c>
      <c r="T350" s="48" t="s">
        <v>76</v>
      </c>
      <c r="U350" s="48" t="s">
        <v>1</v>
      </c>
      <c r="V350" s="48" t="s">
        <v>76</v>
      </c>
      <c r="W350" s="48" t="s">
        <v>76</v>
      </c>
      <c r="X350" s="48" t="s">
        <v>76</v>
      </c>
      <c r="Y350" s="48" t="s">
        <v>1</v>
      </c>
      <c r="Z350" s="48" t="s">
        <v>76</v>
      </c>
      <c r="AA350" s="48" t="s">
        <v>76</v>
      </c>
      <c r="AB350" s="48" t="s">
        <v>76</v>
      </c>
      <c r="AC350" s="48" t="s">
        <v>76</v>
      </c>
      <c r="AD350" s="48" t="s">
        <v>76</v>
      </c>
      <c r="AE350" s="48" t="s">
        <v>76</v>
      </c>
      <c r="AF350" s="48" t="s">
        <v>76</v>
      </c>
      <c r="AG350" s="48" t="s">
        <v>1</v>
      </c>
      <c r="AH350" s="48" t="s">
        <v>1</v>
      </c>
      <c r="AI350" s="48" t="s">
        <v>1</v>
      </c>
      <c r="AJ350" s="48" t="s">
        <v>76</v>
      </c>
      <c r="AK350" s="48" t="s">
        <v>1</v>
      </c>
      <c r="AL350" s="48" t="s">
        <v>1</v>
      </c>
      <c r="AM350" s="48" t="s">
        <v>1</v>
      </c>
    </row>
    <row r="351" customFormat="false" ht="12.75" hidden="false" customHeight="false" outlineLevel="0" collapsed="false">
      <c r="A351" s="42" t="s">
        <v>477</v>
      </c>
      <c r="B351" s="42" t="s">
        <v>95</v>
      </c>
      <c r="C351" s="42" t="s">
        <v>466</v>
      </c>
      <c r="D351" s="42" t="n">
        <v>4</v>
      </c>
      <c r="E351" s="43" t="n">
        <f aca="false">SUMPRODUCT(($K351:$AM351="Not Voting")*($K$6:$AM$6)*($K$4:$AM$4))+SUMPRODUCT(($K351:$AM351="")*($K$6:$AM$6)*($K$4:$AM$4))+SUMPRODUCT(($K351:$AM351="Presiding")*($K$6:$AM$6)*($K$4:$AM$4))+SUMPRODUCT(($K351:$AM351="Conflict of Interest")*($K$6:$AM$6)*($K$4:$AM$4))</f>
        <v>0.1075</v>
      </c>
      <c r="F351" s="43" t="n">
        <f aca="false">SUMPRODUCT(($K351:$AM351=$K$1:$AM$1)*($K$6:$AM$6)*($K$4:$AM$4)+(($K351:$AM351="Not Voting")*($K$7:$AM$7)*($K$4:$AM$4)*50%))</f>
        <v>0.16</v>
      </c>
      <c r="G351" s="43" t="n">
        <f aca="false">SUMPRODUCT(($K351:$AM351=$K$1:$AM$1)*($K$5:$AM$5)*($K$4:$AM$4)+(($K351:$AM351="Not Voting")*($K$7:$AM$7)*($K$4:$AM$4)*50%))</f>
        <v>0.135</v>
      </c>
      <c r="H351" s="43" t="n">
        <f aca="false">SUMPRODUCT(($K351:$AM351=$K$1:$AM$1)*($K$7:$AM$7)*($K$4:$AM$4)+(($K351:$AM351="Not Voting")*($K$7:$AM$7)*($K$4:$AM$4)*50%))</f>
        <v>0.025</v>
      </c>
      <c r="I351" s="44" t="n">
        <f aca="false">IF(E351&gt;25%,"INC",SUM(F351+G351+H351))</f>
        <v>0.32</v>
      </c>
      <c r="J351" s="47" t="str">
        <f aca="false">IF(I351="INC","INC",VLOOKUP(I351*100,GradeLookup!$E$2:GradeLookup!$G$11,2))</f>
        <v>D</v>
      </c>
      <c r="K351" s="48" t="s">
        <v>2</v>
      </c>
      <c r="L351" s="48" t="s">
        <v>1</v>
      </c>
      <c r="M351" s="48" t="s">
        <v>2</v>
      </c>
      <c r="N351" s="48" t="s">
        <v>1</v>
      </c>
      <c r="O351" s="48" t="s">
        <v>1</v>
      </c>
      <c r="P351" s="48" t="s">
        <v>76</v>
      </c>
      <c r="Q351" s="48" t="s">
        <v>1</v>
      </c>
      <c r="R351" s="48" t="s">
        <v>76</v>
      </c>
      <c r="S351" s="48" t="s">
        <v>2</v>
      </c>
      <c r="T351" s="48" t="s">
        <v>1</v>
      </c>
      <c r="U351" s="48" t="s">
        <v>1</v>
      </c>
      <c r="V351" s="48" t="s">
        <v>1</v>
      </c>
      <c r="W351" s="48" t="s">
        <v>2</v>
      </c>
      <c r="X351" s="48" t="s">
        <v>2</v>
      </c>
      <c r="Y351" s="48" t="s">
        <v>76</v>
      </c>
      <c r="Z351" s="48" t="s">
        <v>1</v>
      </c>
      <c r="AA351" s="48" t="s">
        <v>1</v>
      </c>
      <c r="AB351" s="48" t="s">
        <v>2</v>
      </c>
      <c r="AC351" s="48" t="s">
        <v>1</v>
      </c>
      <c r="AD351" s="48" t="s">
        <v>1</v>
      </c>
      <c r="AE351" s="48" t="s">
        <v>1</v>
      </c>
      <c r="AF351" s="48" t="s">
        <v>1</v>
      </c>
      <c r="AG351" s="48" t="s">
        <v>2</v>
      </c>
      <c r="AH351" s="48" t="s">
        <v>2</v>
      </c>
      <c r="AI351" s="48" t="s">
        <v>2</v>
      </c>
      <c r="AJ351" s="48" t="s">
        <v>1</v>
      </c>
      <c r="AK351" s="48" t="s">
        <v>1</v>
      </c>
      <c r="AL351" s="48" t="s">
        <v>2</v>
      </c>
      <c r="AM351" s="48" t="s">
        <v>1</v>
      </c>
    </row>
    <row r="352" customFormat="false" ht="12.75" hidden="false" customHeight="false" outlineLevel="0" collapsed="false">
      <c r="A352" s="42" t="s">
        <v>210</v>
      </c>
      <c r="B352" s="42" t="s">
        <v>89</v>
      </c>
      <c r="C352" s="42" t="s">
        <v>144</v>
      </c>
      <c r="D352" s="42" t="n">
        <v>13</v>
      </c>
      <c r="E352" s="43" t="n">
        <f aca="false">SUMPRODUCT(($K352:$AM352="Not Voting")*($K$6:$AM$6)*($K$4:$AM$4))+SUMPRODUCT(($K352:$AM352="")*($K$6:$AM$6)*($K$4:$AM$4))+SUMPRODUCT(($K352:$AM352="Presiding")*($K$6:$AM$6)*($K$4:$AM$4))+SUMPRODUCT(($K352:$AM352="Conflict of Interest")*($K$6:$AM$6)*($K$4:$AM$4))</f>
        <v>0</v>
      </c>
      <c r="F352" s="43" t="n">
        <f aca="false">SUMPRODUCT(($K352:$AM352=$K$1:$AM$1)*($K$6:$AM$6)*($K$4:$AM$4)+(($K352:$AM352="Not Voting")*($K$7:$AM$7)*($K$4:$AM$4)*50%))</f>
        <v>0.11</v>
      </c>
      <c r="G352" s="43" t="n">
        <f aca="false">SUMPRODUCT(($K352:$AM352=$K$1:$AM$1)*($K$5:$AM$5)*($K$4:$AM$4)+(($K352:$AM352="Not Voting")*($K$7:$AM$7)*($K$4:$AM$4)*50%))</f>
        <v>0.16</v>
      </c>
      <c r="H352" s="43" t="n">
        <f aca="false">SUMPRODUCT(($K352:$AM352=$K$1:$AM$1)*($K$7:$AM$7)*($K$4:$AM$4)+(($K352:$AM352="Not Voting")*($K$7:$AM$7)*($K$4:$AM$4)*50%))</f>
        <v>0.05</v>
      </c>
      <c r="I352" s="44" t="n">
        <f aca="false">IF(E352&gt;25%,"INC",SUM(F352+G352+H352))</f>
        <v>0.32</v>
      </c>
      <c r="J352" s="47" t="str">
        <f aca="false">IF(I352="INC","INC",VLOOKUP(I352*100,GradeLookup!$E$2:GradeLookup!$G$11,2))</f>
        <v>D</v>
      </c>
      <c r="K352" s="48" t="s">
        <v>1</v>
      </c>
      <c r="L352" s="48" t="s">
        <v>1</v>
      </c>
      <c r="M352" s="48" t="s">
        <v>1</v>
      </c>
      <c r="N352" s="48" t="s">
        <v>2</v>
      </c>
      <c r="O352" s="48" t="s">
        <v>1</v>
      </c>
      <c r="P352" s="48" t="s">
        <v>1</v>
      </c>
      <c r="Q352" s="48" t="s">
        <v>1</v>
      </c>
      <c r="R352" s="48" t="s">
        <v>2</v>
      </c>
      <c r="S352" s="48" t="s">
        <v>1</v>
      </c>
      <c r="T352" s="48" t="s">
        <v>1</v>
      </c>
      <c r="U352" s="48" t="s">
        <v>1</v>
      </c>
      <c r="V352" s="48" t="s">
        <v>1</v>
      </c>
      <c r="W352" s="48" t="s">
        <v>1</v>
      </c>
      <c r="X352" s="48" t="s">
        <v>2</v>
      </c>
      <c r="Y352" s="48" t="s">
        <v>1</v>
      </c>
      <c r="Z352" s="48" t="s">
        <v>2</v>
      </c>
      <c r="AA352" s="48" t="s">
        <v>1</v>
      </c>
      <c r="AB352" s="48" t="s">
        <v>1</v>
      </c>
      <c r="AC352" s="48" t="s">
        <v>2</v>
      </c>
      <c r="AD352" s="48" t="s">
        <v>2</v>
      </c>
      <c r="AE352" s="48" t="s">
        <v>2</v>
      </c>
      <c r="AF352" s="48" t="s">
        <v>1</v>
      </c>
      <c r="AG352" s="48" t="s">
        <v>1</v>
      </c>
      <c r="AH352" s="48" t="s">
        <v>2</v>
      </c>
      <c r="AI352" s="48" t="s">
        <v>2</v>
      </c>
      <c r="AJ352" s="48" t="s">
        <v>2</v>
      </c>
      <c r="AK352" s="48" t="s">
        <v>2</v>
      </c>
      <c r="AL352" s="48" t="s">
        <v>1</v>
      </c>
      <c r="AM352" s="48" t="s">
        <v>2</v>
      </c>
    </row>
    <row r="353" customFormat="false" ht="12.75" hidden="false" customHeight="false" outlineLevel="0" collapsed="false">
      <c r="A353" s="42" t="s">
        <v>237</v>
      </c>
      <c r="B353" s="42" t="s">
        <v>89</v>
      </c>
      <c r="C353" s="42" t="s">
        <v>235</v>
      </c>
      <c r="D353" s="42" t="n">
        <v>2</v>
      </c>
      <c r="E353" s="43" t="n">
        <f aca="false">SUMPRODUCT(($K353:$AM353="Not Voting")*($K$6:$AM$6)*($K$4:$AM$4))+SUMPRODUCT(($K353:$AM353="")*($K$6:$AM$6)*($K$4:$AM$4))+SUMPRODUCT(($K353:$AM353="Presiding")*($K$6:$AM$6)*($K$4:$AM$4))+SUMPRODUCT(($K353:$AM353="Conflict of Interest")*($K$6:$AM$6)*($K$4:$AM$4))</f>
        <v>0</v>
      </c>
      <c r="F353" s="43" t="n">
        <f aca="false">SUMPRODUCT(($K353:$AM353=$K$1:$AM$1)*($K$6:$AM$6)*($K$4:$AM$4)+(($K353:$AM353="Not Voting")*($K$7:$AM$7)*($K$4:$AM$4)*50%))</f>
        <v>0.094</v>
      </c>
      <c r="G353" s="43" t="n">
        <f aca="false">SUMPRODUCT(($K353:$AM353=$K$1:$AM$1)*($K$5:$AM$5)*($K$4:$AM$4)+(($K353:$AM353="Not Voting")*($K$7:$AM$7)*($K$4:$AM$4)*50%))</f>
        <v>0.176</v>
      </c>
      <c r="H353" s="43" t="n">
        <f aca="false">SUMPRODUCT(($K353:$AM353=$K$1:$AM$1)*($K$7:$AM$7)*($K$4:$AM$4)+(($K353:$AM353="Not Voting")*($K$7:$AM$7)*($K$4:$AM$4)*50%))</f>
        <v>0.05</v>
      </c>
      <c r="I353" s="44" t="n">
        <f aca="false">IF(E353&gt;25%,"INC",SUM(F353+G353+H353))</f>
        <v>0.32</v>
      </c>
      <c r="J353" s="47" t="str">
        <f aca="false">IF(I353="INC","INC",VLOOKUP(I353*100,GradeLookup!$E$2:GradeLookup!$G$11,2))</f>
        <v>D</v>
      </c>
      <c r="K353" s="48" t="s">
        <v>1</v>
      </c>
      <c r="L353" s="48" t="s">
        <v>1</v>
      </c>
      <c r="M353" s="48" t="s">
        <v>1</v>
      </c>
      <c r="N353" s="48" t="s">
        <v>2</v>
      </c>
      <c r="O353" s="48" t="s">
        <v>1</v>
      </c>
      <c r="P353" s="48" t="s">
        <v>2</v>
      </c>
      <c r="Q353" s="48" t="s">
        <v>1</v>
      </c>
      <c r="R353" s="48" t="s">
        <v>2</v>
      </c>
      <c r="S353" s="48" t="s">
        <v>1</v>
      </c>
      <c r="T353" s="48" t="s">
        <v>1</v>
      </c>
      <c r="U353" s="48" t="s">
        <v>1</v>
      </c>
      <c r="V353" s="48" t="s">
        <v>1</v>
      </c>
      <c r="W353" s="48" t="s">
        <v>1</v>
      </c>
      <c r="X353" s="48" t="s">
        <v>1</v>
      </c>
      <c r="Y353" s="48" t="s">
        <v>1</v>
      </c>
      <c r="Z353" s="48" t="s">
        <v>2</v>
      </c>
      <c r="AA353" s="48" t="s">
        <v>1</v>
      </c>
      <c r="AB353" s="48" t="s">
        <v>1</v>
      </c>
      <c r="AC353" s="48" t="s">
        <v>2</v>
      </c>
      <c r="AD353" s="48" t="s">
        <v>2</v>
      </c>
      <c r="AE353" s="48" t="s">
        <v>2</v>
      </c>
      <c r="AF353" s="48" t="s">
        <v>1</v>
      </c>
      <c r="AG353" s="48" t="s">
        <v>1</v>
      </c>
      <c r="AH353" s="48" t="s">
        <v>2</v>
      </c>
      <c r="AI353" s="48" t="s">
        <v>2</v>
      </c>
      <c r="AJ353" s="48" t="s">
        <v>2</v>
      </c>
      <c r="AK353" s="48" t="s">
        <v>2</v>
      </c>
      <c r="AL353" s="48" t="s">
        <v>1</v>
      </c>
      <c r="AM353" s="48" t="s">
        <v>2</v>
      </c>
    </row>
    <row r="354" customFormat="false" ht="12.75" hidden="false" customHeight="false" outlineLevel="0" collapsed="false">
      <c r="A354" s="42" t="s">
        <v>138</v>
      </c>
      <c r="B354" s="42" t="s">
        <v>89</v>
      </c>
      <c r="C354" s="42" t="s">
        <v>106</v>
      </c>
      <c r="D354" s="42" t="n">
        <v>7</v>
      </c>
      <c r="E354" s="43" t="n">
        <f aca="false">SUMPRODUCT(($K354:$AM354="Not Voting")*($K$6:$AM$6)*($K$4:$AM$4))+SUMPRODUCT(($K354:$AM354="")*($K$6:$AM$6)*($K$4:$AM$4))+SUMPRODUCT(($K354:$AM354="Presiding")*($K$6:$AM$6)*($K$4:$AM$4))+SUMPRODUCT(($K354:$AM354="Conflict of Interest")*($K$6:$AM$6)*($K$4:$AM$4))</f>
        <v>0</v>
      </c>
      <c r="F354" s="43" t="n">
        <f aca="false">SUMPRODUCT(($K354:$AM354=$K$1:$AM$1)*($K$6:$AM$6)*($K$4:$AM$4)+(($K354:$AM354="Not Voting")*($K$7:$AM$7)*($K$4:$AM$4)*50%))</f>
        <v>0.058</v>
      </c>
      <c r="G354" s="43" t="n">
        <f aca="false">SUMPRODUCT(($K354:$AM354=$K$1:$AM$1)*($K$5:$AM$5)*($K$4:$AM$4)+(($K354:$AM354="Not Voting")*($K$7:$AM$7)*($K$4:$AM$4)*50%))</f>
        <v>0.212</v>
      </c>
      <c r="H354" s="43" t="n">
        <f aca="false">SUMPRODUCT(($K354:$AM354=$K$1:$AM$1)*($K$7:$AM$7)*($K$4:$AM$4)+(($K354:$AM354="Not Voting")*($K$7:$AM$7)*($K$4:$AM$4)*50%))</f>
        <v>0.05</v>
      </c>
      <c r="I354" s="44" t="n">
        <f aca="false">IF(E354&gt;25%,"INC",SUM(F354+G354+H354))</f>
        <v>0.32</v>
      </c>
      <c r="J354" s="47" t="str">
        <f aca="false">IF(I354="INC","INC",VLOOKUP(I354*100,GradeLookup!$E$2:GradeLookup!$G$11,2))</f>
        <v>D</v>
      </c>
      <c r="K354" s="48" t="s">
        <v>1</v>
      </c>
      <c r="L354" s="48" t="s">
        <v>1</v>
      </c>
      <c r="M354" s="48" t="s">
        <v>1</v>
      </c>
      <c r="N354" s="48" t="s">
        <v>2</v>
      </c>
      <c r="O354" s="48" t="s">
        <v>1</v>
      </c>
      <c r="P354" s="48" t="s">
        <v>2</v>
      </c>
      <c r="Q354" s="48" t="s">
        <v>1</v>
      </c>
      <c r="R354" s="48" t="s">
        <v>1</v>
      </c>
      <c r="S354" s="48" t="s">
        <v>1</v>
      </c>
      <c r="T354" s="48" t="s">
        <v>1</v>
      </c>
      <c r="U354" s="48" t="s">
        <v>2</v>
      </c>
      <c r="V354" s="48" t="s">
        <v>1</v>
      </c>
      <c r="W354" s="48" t="s">
        <v>1</v>
      </c>
      <c r="X354" s="48" t="s">
        <v>1</v>
      </c>
      <c r="Y354" s="48" t="s">
        <v>1</v>
      </c>
      <c r="Z354" s="48" t="s">
        <v>2</v>
      </c>
      <c r="AA354" s="48" t="s">
        <v>1</v>
      </c>
      <c r="AB354" s="48" t="s">
        <v>1</v>
      </c>
      <c r="AC354" s="48" t="s">
        <v>2</v>
      </c>
      <c r="AD354" s="48" t="s">
        <v>2</v>
      </c>
      <c r="AE354" s="48" t="s">
        <v>2</v>
      </c>
      <c r="AF354" s="48" t="s">
        <v>2</v>
      </c>
      <c r="AG354" s="48" t="s">
        <v>1</v>
      </c>
      <c r="AH354" s="48" t="s">
        <v>2</v>
      </c>
      <c r="AI354" s="48" t="s">
        <v>2</v>
      </c>
      <c r="AJ354" s="48" t="s">
        <v>1</v>
      </c>
      <c r="AK354" s="48" t="s">
        <v>2</v>
      </c>
      <c r="AL354" s="48" t="s">
        <v>1</v>
      </c>
      <c r="AM354" s="48" t="s">
        <v>2</v>
      </c>
    </row>
    <row r="355" customFormat="false" ht="12.75" hidden="false" customHeight="false" outlineLevel="0" collapsed="false">
      <c r="A355" s="42" t="s">
        <v>147</v>
      </c>
      <c r="B355" s="42" t="s">
        <v>95</v>
      </c>
      <c r="C355" s="42" t="s">
        <v>144</v>
      </c>
      <c r="D355" s="42" t="n">
        <v>1</v>
      </c>
      <c r="E355" s="43" t="n">
        <f aca="false">SUMPRODUCT(($K355:$AM355="Not Voting")*($K$6:$AM$6)*($K$4:$AM$4))+SUMPRODUCT(($K355:$AM355="")*($K$6:$AM$6)*($K$4:$AM$4))+SUMPRODUCT(($K355:$AM355="Presiding")*($K$6:$AM$6)*($K$4:$AM$4))+SUMPRODUCT(($K355:$AM355="Conflict of Interest")*($K$6:$AM$6)*($K$4:$AM$4))</f>
        <v>0.2305</v>
      </c>
      <c r="F355" s="43" t="n">
        <f aca="false">SUMPRODUCT(($K355:$AM355=$K$1:$AM$1)*($K$6:$AM$6)*($K$4:$AM$4)+(($K355:$AM355="Not Voting")*($K$7:$AM$7)*($K$4:$AM$4)*50%))</f>
        <v>0.14</v>
      </c>
      <c r="G355" s="43" t="n">
        <f aca="false">SUMPRODUCT(($K355:$AM355=$K$1:$AM$1)*($K$5:$AM$5)*($K$4:$AM$4)+(($K355:$AM355="Not Voting")*($K$7:$AM$7)*($K$4:$AM$4)*50%))</f>
        <v>0.135</v>
      </c>
      <c r="H355" s="43" t="n">
        <f aca="false">SUMPRODUCT(($K355:$AM355=$K$1:$AM$1)*($K$7:$AM$7)*($K$4:$AM$4)+(($K355:$AM355="Not Voting")*($K$7:$AM$7)*($K$4:$AM$4)*50%))</f>
        <v>0.045</v>
      </c>
      <c r="I355" s="44" t="n">
        <f aca="false">IF(E355&gt;25%,"INC",SUM(F355+G355+H355))</f>
        <v>0.32</v>
      </c>
      <c r="J355" s="47" t="str">
        <f aca="false">IF(I355="INC","INC",VLOOKUP(I355*100,GradeLookup!$E$2:GradeLookup!$G$11,2))</f>
        <v>D</v>
      </c>
      <c r="K355" s="48" t="s">
        <v>2</v>
      </c>
      <c r="L355" s="48" t="s">
        <v>1</v>
      </c>
      <c r="M355" s="48" t="s">
        <v>2</v>
      </c>
      <c r="N355" s="48" t="s">
        <v>1</v>
      </c>
      <c r="O355" s="48" t="s">
        <v>1</v>
      </c>
      <c r="P355" s="48" t="s">
        <v>76</v>
      </c>
      <c r="Q355" s="48" t="s">
        <v>1</v>
      </c>
      <c r="R355" s="48" t="s">
        <v>76</v>
      </c>
      <c r="S355" s="48" t="s">
        <v>76</v>
      </c>
      <c r="T355" s="48" t="s">
        <v>1</v>
      </c>
      <c r="U355" s="48" t="s">
        <v>76</v>
      </c>
      <c r="V355" s="48" t="s">
        <v>1</v>
      </c>
      <c r="W355" s="48" t="s">
        <v>76</v>
      </c>
      <c r="X355" s="48" t="s">
        <v>76</v>
      </c>
      <c r="Y355" s="48" t="s">
        <v>76</v>
      </c>
      <c r="Z355" s="48" t="s">
        <v>76</v>
      </c>
      <c r="AA355" s="48" t="s">
        <v>76</v>
      </c>
      <c r="AB355" s="48" t="s">
        <v>76</v>
      </c>
      <c r="AC355" s="48" t="s">
        <v>1</v>
      </c>
      <c r="AD355" s="48" t="s">
        <v>76</v>
      </c>
      <c r="AE355" s="48" t="s">
        <v>1</v>
      </c>
      <c r="AF355" s="48" t="s">
        <v>1</v>
      </c>
      <c r="AG355" s="48" t="s">
        <v>2</v>
      </c>
      <c r="AH355" s="48" t="s">
        <v>2</v>
      </c>
      <c r="AI355" s="48" t="s">
        <v>2</v>
      </c>
      <c r="AJ355" s="48" t="s">
        <v>1</v>
      </c>
      <c r="AK355" s="48" t="s">
        <v>1</v>
      </c>
      <c r="AL355" s="48" t="s">
        <v>2</v>
      </c>
      <c r="AM355" s="48" t="s">
        <v>1</v>
      </c>
    </row>
    <row r="356" customFormat="false" ht="12.75" hidden="false" customHeight="false" outlineLevel="0" collapsed="false">
      <c r="A356" s="42" t="s">
        <v>111</v>
      </c>
      <c r="B356" s="42" t="s">
        <v>89</v>
      </c>
      <c r="C356" s="42" t="s">
        <v>106</v>
      </c>
      <c r="D356" s="42" t="n">
        <v>1</v>
      </c>
      <c r="E356" s="43" t="n">
        <f aca="false">SUMPRODUCT(($K356:$AM356="Not Voting")*($K$6:$AM$6)*($K$4:$AM$4))+SUMPRODUCT(($K356:$AM356="")*($K$6:$AM$6)*($K$4:$AM$4))+SUMPRODUCT(($K356:$AM356="Presiding")*($K$6:$AM$6)*($K$4:$AM$4))+SUMPRODUCT(($K356:$AM356="Conflict of Interest")*($K$6:$AM$6)*($K$4:$AM$4))</f>
        <v>0.2055</v>
      </c>
      <c r="F356" s="43" t="n">
        <f aca="false">SUMPRODUCT(($K356:$AM356=$K$1:$AM$1)*($K$6:$AM$6)*($K$4:$AM$4)+(($K356:$AM356="Not Voting")*($K$7:$AM$7)*($K$4:$AM$4)*50%))</f>
        <v>0.13</v>
      </c>
      <c r="G356" s="43" t="n">
        <f aca="false">SUMPRODUCT(($K356:$AM356=$K$1:$AM$1)*($K$5:$AM$5)*($K$4:$AM$4)+(($K356:$AM356="Not Voting")*($K$7:$AM$7)*($K$4:$AM$4)*50%))</f>
        <v>0.14</v>
      </c>
      <c r="H356" s="43" t="n">
        <f aca="false">SUMPRODUCT(($K356:$AM356=$K$1:$AM$1)*($K$7:$AM$7)*($K$4:$AM$4)+(($K356:$AM356="Not Voting")*($K$7:$AM$7)*($K$4:$AM$4)*50%))</f>
        <v>0.045</v>
      </c>
      <c r="I356" s="44" t="n">
        <f aca="false">IF(E356&gt;25%,"INC",SUM(F356+G356+H356))</f>
        <v>0.315</v>
      </c>
      <c r="J356" s="47" t="str">
        <f aca="false">IF(I356="INC","INC",VLOOKUP(I356*100,GradeLookup!$E$2:GradeLookup!$G$11,2))</f>
        <v>D</v>
      </c>
      <c r="K356" s="48" t="s">
        <v>76</v>
      </c>
      <c r="L356" s="48" t="s">
        <v>76</v>
      </c>
      <c r="M356" s="48" t="s">
        <v>76</v>
      </c>
      <c r="N356" s="48" t="s">
        <v>76</v>
      </c>
      <c r="O356" s="48" t="s">
        <v>76</v>
      </c>
      <c r="P356" s="48" t="s">
        <v>76</v>
      </c>
      <c r="Q356" s="48" t="s">
        <v>76</v>
      </c>
      <c r="R356" s="48" t="s">
        <v>76</v>
      </c>
      <c r="S356" s="48" t="s">
        <v>1</v>
      </c>
      <c r="T356" s="48" t="s">
        <v>1</v>
      </c>
      <c r="U356" s="48" t="s">
        <v>76</v>
      </c>
      <c r="V356" s="48" t="s">
        <v>76</v>
      </c>
      <c r="W356" s="48" t="s">
        <v>76</v>
      </c>
      <c r="X356" s="48" t="s">
        <v>76</v>
      </c>
      <c r="Y356" s="48" t="s">
        <v>76</v>
      </c>
      <c r="Z356" s="48" t="s">
        <v>76</v>
      </c>
      <c r="AA356" s="48" t="s">
        <v>1</v>
      </c>
      <c r="AB356" s="48" t="s">
        <v>1</v>
      </c>
      <c r="AC356" s="48" t="s">
        <v>1</v>
      </c>
      <c r="AD356" s="48" t="s">
        <v>76</v>
      </c>
      <c r="AE356" s="48" t="s">
        <v>2</v>
      </c>
      <c r="AF356" s="48" t="s">
        <v>1</v>
      </c>
      <c r="AG356" s="48" t="s">
        <v>2</v>
      </c>
      <c r="AH356" s="48" t="s">
        <v>76</v>
      </c>
      <c r="AI356" s="48" t="s">
        <v>76</v>
      </c>
      <c r="AJ356" s="48" t="s">
        <v>76</v>
      </c>
      <c r="AK356" s="48" t="s">
        <v>1</v>
      </c>
      <c r="AL356" s="48" t="s">
        <v>76</v>
      </c>
      <c r="AM356" s="48" t="s">
        <v>76</v>
      </c>
    </row>
    <row r="357" customFormat="false" ht="12.75" hidden="false" customHeight="false" outlineLevel="0" collapsed="false">
      <c r="A357" s="42" t="s">
        <v>236</v>
      </c>
      <c r="B357" s="42" t="s">
        <v>89</v>
      </c>
      <c r="C357" s="42" t="s">
        <v>235</v>
      </c>
      <c r="D357" s="42" t="n">
        <v>1</v>
      </c>
      <c r="E357" s="43" t="n">
        <f aca="false">SUMPRODUCT(($K357:$AM357="Not Voting")*($K$6:$AM$6)*($K$4:$AM$4))+SUMPRODUCT(($K357:$AM357="")*($K$6:$AM$6)*($K$4:$AM$4))+SUMPRODUCT(($K357:$AM357="Presiding")*($K$6:$AM$6)*($K$4:$AM$4))+SUMPRODUCT(($K357:$AM357="Conflict of Interest")*($K$6:$AM$6)*($K$4:$AM$4))</f>
        <v>0.008</v>
      </c>
      <c r="F357" s="43" t="n">
        <f aca="false">SUMPRODUCT(($K357:$AM357=$K$1:$AM$1)*($K$6:$AM$6)*($K$4:$AM$4)+(($K357:$AM357="Not Voting")*($K$7:$AM$7)*($K$4:$AM$4)*50%))</f>
        <v>0.165</v>
      </c>
      <c r="G357" s="43" t="n">
        <f aca="false">SUMPRODUCT(($K357:$AM357=$K$1:$AM$1)*($K$5:$AM$5)*($K$4:$AM$4)+(($K357:$AM357="Not Voting")*($K$7:$AM$7)*($K$4:$AM$4)*50%))</f>
        <v>0.135</v>
      </c>
      <c r="H357" s="43" t="n">
        <f aca="false">SUMPRODUCT(($K357:$AM357=$K$1:$AM$1)*($K$7:$AM$7)*($K$4:$AM$4)+(($K357:$AM357="Not Voting")*($K$7:$AM$7)*($K$4:$AM$4)*50%))</f>
        <v>0.01</v>
      </c>
      <c r="I357" s="44" t="n">
        <f aca="false">IF(E357&gt;25%,"INC",SUM(F357+G357+H357))</f>
        <v>0.31</v>
      </c>
      <c r="J357" s="47" t="str">
        <f aca="false">IF(I357="INC","INC",VLOOKUP(I357*100,GradeLookup!$E$2:GradeLookup!$G$11,2))</f>
        <v>D</v>
      </c>
      <c r="K357" s="48" t="s">
        <v>1</v>
      </c>
      <c r="L357" s="48" t="s">
        <v>1</v>
      </c>
      <c r="M357" s="48" t="s">
        <v>1</v>
      </c>
      <c r="N357" s="48" t="s">
        <v>2</v>
      </c>
      <c r="O357" s="48" t="s">
        <v>1</v>
      </c>
      <c r="P357" s="48" t="s">
        <v>2</v>
      </c>
      <c r="Q357" s="48" t="s">
        <v>1</v>
      </c>
      <c r="R357" s="48" t="s">
        <v>2</v>
      </c>
      <c r="S357" s="48" t="s">
        <v>1</v>
      </c>
      <c r="T357" s="48" t="s">
        <v>1</v>
      </c>
      <c r="U357" s="48" t="s">
        <v>76</v>
      </c>
      <c r="V357" s="48" t="s">
        <v>76</v>
      </c>
      <c r="W357" s="48" t="s">
        <v>1</v>
      </c>
      <c r="X357" s="48" t="s">
        <v>76</v>
      </c>
      <c r="Y357" s="48" t="s">
        <v>1</v>
      </c>
      <c r="Z357" s="48" t="s">
        <v>1</v>
      </c>
      <c r="AA357" s="48" t="s">
        <v>1</v>
      </c>
      <c r="AB357" s="48" t="s">
        <v>1</v>
      </c>
      <c r="AC357" s="48" t="s">
        <v>1</v>
      </c>
      <c r="AD357" s="48" t="s">
        <v>2</v>
      </c>
      <c r="AE357" s="48" t="s">
        <v>2</v>
      </c>
      <c r="AF357" s="48" t="s">
        <v>2</v>
      </c>
      <c r="AG357" s="48" t="s">
        <v>2</v>
      </c>
      <c r="AH357" s="48" t="s">
        <v>2</v>
      </c>
      <c r="AI357" s="48" t="s">
        <v>2</v>
      </c>
      <c r="AJ357" s="48" t="s">
        <v>1</v>
      </c>
      <c r="AK357" s="48" t="s">
        <v>1</v>
      </c>
      <c r="AL357" s="48" t="s">
        <v>1</v>
      </c>
      <c r="AM357" s="48" t="s">
        <v>2</v>
      </c>
    </row>
    <row r="358" customFormat="false" ht="12.75" hidden="false" customHeight="false" outlineLevel="0" collapsed="false">
      <c r="A358" s="42" t="s">
        <v>470</v>
      </c>
      <c r="B358" s="42" t="s">
        <v>95</v>
      </c>
      <c r="C358" s="42" t="s">
        <v>466</v>
      </c>
      <c r="D358" s="42" t="n">
        <v>2</v>
      </c>
      <c r="E358" s="43" t="n">
        <f aca="false">SUMPRODUCT(($K358:$AM358="Not Voting")*($K$6:$AM$6)*($K$4:$AM$4))+SUMPRODUCT(($K358:$AM358="")*($K$6:$AM$6)*($K$4:$AM$4))+SUMPRODUCT(($K358:$AM358="Presiding")*($K$6:$AM$6)*($K$4:$AM$4))+SUMPRODUCT(($K358:$AM358="Conflict of Interest")*($K$6:$AM$6)*($K$4:$AM$4))</f>
        <v>0.043</v>
      </c>
      <c r="F358" s="43" t="n">
        <f aca="false">SUMPRODUCT(($K358:$AM358=$K$1:$AM$1)*($K$6:$AM$6)*($K$4:$AM$4)+(($K358:$AM358="Not Voting")*($K$7:$AM$7)*($K$4:$AM$4)*50%))</f>
        <v>0.17</v>
      </c>
      <c r="G358" s="43" t="n">
        <f aca="false">SUMPRODUCT(($K358:$AM358=$K$1:$AM$1)*($K$5:$AM$5)*($K$4:$AM$4)+(($K358:$AM358="Not Voting")*($K$7:$AM$7)*($K$4:$AM$4)*50%))</f>
        <v>0.115</v>
      </c>
      <c r="H358" s="43" t="n">
        <f aca="false">SUMPRODUCT(($K358:$AM358=$K$1:$AM$1)*($K$7:$AM$7)*($K$4:$AM$4)+(($K358:$AM358="Not Voting")*($K$7:$AM$7)*($K$4:$AM$4)*50%))</f>
        <v>0.025</v>
      </c>
      <c r="I358" s="44" t="n">
        <f aca="false">IF(E358&gt;25%,"INC",SUM(F358+G358+H358))</f>
        <v>0.31</v>
      </c>
      <c r="J358" s="47" t="str">
        <f aca="false">IF(I358="INC","INC",VLOOKUP(I358*100,GradeLookup!$E$2:GradeLookup!$G$11,2))</f>
        <v>D</v>
      </c>
      <c r="K358" s="48" t="s">
        <v>2</v>
      </c>
      <c r="L358" s="48" t="s">
        <v>1</v>
      </c>
      <c r="M358" s="48" t="s">
        <v>1</v>
      </c>
      <c r="N358" s="48" t="s">
        <v>2</v>
      </c>
      <c r="O358" s="48" t="s">
        <v>76</v>
      </c>
      <c r="P358" s="48" t="s">
        <v>76</v>
      </c>
      <c r="Q358" s="48" t="s">
        <v>1</v>
      </c>
      <c r="R358" s="48" t="s">
        <v>2</v>
      </c>
      <c r="S358" s="48" t="s">
        <v>1</v>
      </c>
      <c r="T358" s="48" t="s">
        <v>1</v>
      </c>
      <c r="U358" s="48" t="s">
        <v>76</v>
      </c>
      <c r="V358" s="48" t="s">
        <v>1</v>
      </c>
      <c r="W358" s="48" t="s">
        <v>1</v>
      </c>
      <c r="X358" s="48" t="s">
        <v>76</v>
      </c>
      <c r="Y358" s="48" t="s">
        <v>1</v>
      </c>
      <c r="Z358" s="48" t="s">
        <v>1</v>
      </c>
      <c r="AA358" s="48" t="s">
        <v>1</v>
      </c>
      <c r="AB358" s="48" t="s">
        <v>2</v>
      </c>
      <c r="AC358" s="48" t="s">
        <v>1</v>
      </c>
      <c r="AD358" s="48" t="s">
        <v>76</v>
      </c>
      <c r="AE358" s="48" t="s">
        <v>1</v>
      </c>
      <c r="AF358" s="48" t="s">
        <v>1</v>
      </c>
      <c r="AG358" s="48" t="s">
        <v>2</v>
      </c>
      <c r="AH358" s="48" t="s">
        <v>2</v>
      </c>
      <c r="AI358" s="48" t="s">
        <v>1</v>
      </c>
      <c r="AJ358" s="48" t="s">
        <v>1</v>
      </c>
      <c r="AK358" s="48" t="s">
        <v>1</v>
      </c>
      <c r="AL358" s="48" t="s">
        <v>2</v>
      </c>
      <c r="AM358" s="48" t="s">
        <v>1</v>
      </c>
    </row>
    <row r="359" customFormat="false" ht="12.75" hidden="false" customHeight="false" outlineLevel="0" collapsed="false">
      <c r="A359" s="1" t="s">
        <v>154</v>
      </c>
      <c r="B359" s="1" t="s">
        <v>89</v>
      </c>
      <c r="C359" s="1" t="s">
        <v>144</v>
      </c>
      <c r="D359" s="1" t="n">
        <v>3</v>
      </c>
      <c r="E359" s="43" t="n">
        <f aca="false">SUMPRODUCT(($K359:$AM359="Not Voting")*($K$6:$AM$6)*($K$4:$AM$4))+SUMPRODUCT(($K359:$AM359="")*($K$6:$AM$6)*($K$4:$AM$4))+SUMPRODUCT(($K359:$AM359="Presiding")*($K$6:$AM$6)*($K$4:$AM$4))+SUMPRODUCT(($K359:$AM359="Conflict of Interest")*($K$6:$AM$6)*($K$4:$AM$4))</f>
        <v>0.045</v>
      </c>
      <c r="F359" s="43" t="n">
        <f aca="false">SUMPRODUCT(($K359:$AM359=$K$1:$AM$1)*($K$6:$AM$6)*($K$4:$AM$4)+(($K359:$AM359="Not Voting")*($K$7:$AM$7)*($K$4:$AM$4)*50%))</f>
        <v>0.159</v>
      </c>
      <c r="G359" s="43" t="n">
        <f aca="false">SUMPRODUCT(($K359:$AM359=$K$1:$AM$1)*($K$5:$AM$5)*($K$4:$AM$4)+(($K359:$AM359="Not Voting")*($K$7:$AM$7)*($K$4:$AM$4)*50%))</f>
        <v>0.151</v>
      </c>
      <c r="H359" s="43" t="n">
        <f aca="false">SUMPRODUCT(($K359:$AM359=$K$1:$AM$1)*($K$7:$AM$7)*($K$4:$AM$4)+(($K359:$AM359="Not Voting")*($K$7:$AM$7)*($K$4:$AM$4)*50%))</f>
        <v>0</v>
      </c>
      <c r="I359" s="44" t="n">
        <f aca="false">IF(E359&gt;25%,"INC",SUM(F359+G359+H359))</f>
        <v>0.31</v>
      </c>
      <c r="J359" s="47" t="str">
        <f aca="false">IF(I359="INC","INC",VLOOKUP(I359*100,GradeLookup!$E$2:GradeLookup!$G$11,2))</f>
        <v>D</v>
      </c>
      <c r="K359" s="48"/>
      <c r="L359" s="48"/>
      <c r="M359" s="48"/>
      <c r="N359" s="48"/>
      <c r="O359" s="48"/>
      <c r="P359" s="48" t="s">
        <v>1</v>
      </c>
      <c r="Q359" s="48"/>
      <c r="R359" s="48" t="s">
        <v>2</v>
      </c>
      <c r="S359" s="48" t="s">
        <v>1</v>
      </c>
      <c r="T359" s="48" t="s">
        <v>1</v>
      </c>
      <c r="U359" s="48" t="s">
        <v>1</v>
      </c>
      <c r="V359" s="48" t="s">
        <v>1</v>
      </c>
      <c r="W359" s="48" t="s">
        <v>1</v>
      </c>
      <c r="X359" s="48" t="s">
        <v>1</v>
      </c>
      <c r="Y359" s="48" t="s">
        <v>1</v>
      </c>
      <c r="Z359" s="48" t="s">
        <v>1</v>
      </c>
      <c r="AA359" s="48" t="s">
        <v>1</v>
      </c>
      <c r="AB359" s="48" t="s">
        <v>1</v>
      </c>
      <c r="AC359" s="48" t="s">
        <v>2</v>
      </c>
      <c r="AD359" s="48" t="s">
        <v>2</v>
      </c>
      <c r="AE359" s="48"/>
      <c r="AF359" s="48" t="s">
        <v>2</v>
      </c>
      <c r="AG359" s="48" t="s">
        <v>2</v>
      </c>
      <c r="AH359" s="48" t="s">
        <v>2</v>
      </c>
      <c r="AI359" s="48" t="s">
        <v>2</v>
      </c>
      <c r="AJ359" s="48" t="s">
        <v>2</v>
      </c>
      <c r="AK359" s="48" t="s">
        <v>1</v>
      </c>
      <c r="AL359" s="48" t="s">
        <v>1</v>
      </c>
      <c r="AM359" s="48" t="s">
        <v>2</v>
      </c>
    </row>
    <row r="360" customFormat="false" ht="12.75" hidden="false" customHeight="false" outlineLevel="0" collapsed="false">
      <c r="A360" s="42" t="s">
        <v>203</v>
      </c>
      <c r="B360" s="42" t="s">
        <v>89</v>
      </c>
      <c r="C360" s="42" t="s">
        <v>144</v>
      </c>
      <c r="D360" s="42" t="n">
        <v>11</v>
      </c>
      <c r="E360" s="43" t="n">
        <f aca="false">SUMPRODUCT(($K360:$AM360="Not Voting")*($K$6:$AM$6)*($K$4:$AM$4))+SUMPRODUCT(($K360:$AM360="")*($K$6:$AM$6)*($K$4:$AM$4))+SUMPRODUCT(($K360:$AM360="Presiding")*($K$6:$AM$6)*($K$4:$AM$4))+SUMPRODUCT(($K360:$AM360="Conflict of Interest")*($K$6:$AM$6)*($K$4:$AM$4))</f>
        <v>0.023</v>
      </c>
      <c r="F360" s="43" t="n">
        <f aca="false">SUMPRODUCT(($K360:$AM360=$K$1:$AM$1)*($K$6:$AM$6)*($K$4:$AM$4)+(($K360:$AM360="Not Voting")*($K$7:$AM$7)*($K$4:$AM$4)*50%))</f>
        <v>0.105</v>
      </c>
      <c r="G360" s="43" t="n">
        <f aca="false">SUMPRODUCT(($K360:$AM360=$K$1:$AM$1)*($K$5:$AM$5)*($K$4:$AM$4)+(($K360:$AM360="Not Voting")*($K$7:$AM$7)*($K$4:$AM$4)*50%))</f>
        <v>0.155</v>
      </c>
      <c r="H360" s="43" t="n">
        <f aca="false">SUMPRODUCT(($K360:$AM360=$K$1:$AM$1)*($K$7:$AM$7)*($K$4:$AM$4)+(($K360:$AM360="Not Voting")*($K$7:$AM$7)*($K$4:$AM$4)*50%))</f>
        <v>0.05</v>
      </c>
      <c r="I360" s="44" t="n">
        <f aca="false">IF(E360&gt;25%,"INC",SUM(F360+G360+H360))</f>
        <v>0.31</v>
      </c>
      <c r="J360" s="47" t="str">
        <f aca="false">IF(I360="INC","INC",VLOOKUP(I360*100,GradeLookup!$E$2:GradeLookup!$G$11,2))</f>
        <v>D</v>
      </c>
      <c r="K360" s="48" t="s">
        <v>1</v>
      </c>
      <c r="L360" s="48" t="s">
        <v>1</v>
      </c>
      <c r="M360" s="48" t="s">
        <v>1</v>
      </c>
      <c r="N360" s="48" t="s">
        <v>2</v>
      </c>
      <c r="O360" s="48" t="s">
        <v>1</v>
      </c>
      <c r="P360" s="48" t="s">
        <v>1</v>
      </c>
      <c r="Q360" s="48" t="s">
        <v>1</v>
      </c>
      <c r="R360" s="48" t="s">
        <v>2</v>
      </c>
      <c r="S360" s="48" t="s">
        <v>1</v>
      </c>
      <c r="T360" s="48" t="s">
        <v>1</v>
      </c>
      <c r="U360" s="48" t="s">
        <v>76</v>
      </c>
      <c r="V360" s="48" t="s">
        <v>1</v>
      </c>
      <c r="W360" s="48" t="s">
        <v>1</v>
      </c>
      <c r="X360" s="48" t="s">
        <v>76</v>
      </c>
      <c r="Y360" s="48" t="s">
        <v>1</v>
      </c>
      <c r="Z360" s="48" t="s">
        <v>2</v>
      </c>
      <c r="AA360" s="48" t="s">
        <v>1</v>
      </c>
      <c r="AB360" s="48" t="s">
        <v>1</v>
      </c>
      <c r="AC360" s="48" t="s">
        <v>2</v>
      </c>
      <c r="AD360" s="48" t="s">
        <v>2</v>
      </c>
      <c r="AE360" s="48" t="s">
        <v>2</v>
      </c>
      <c r="AF360" s="48" t="s">
        <v>1</v>
      </c>
      <c r="AG360" s="48" t="s">
        <v>1</v>
      </c>
      <c r="AH360" s="48" t="s">
        <v>76</v>
      </c>
      <c r="AI360" s="48" t="s">
        <v>76</v>
      </c>
      <c r="AJ360" s="48" t="s">
        <v>1</v>
      </c>
      <c r="AK360" s="48" t="s">
        <v>2</v>
      </c>
      <c r="AL360" s="48" t="s">
        <v>76</v>
      </c>
      <c r="AM360" s="48" t="s">
        <v>2</v>
      </c>
    </row>
    <row r="361" customFormat="false" ht="12.75" hidden="false" customHeight="false" outlineLevel="0" collapsed="false">
      <c r="A361" s="42" t="s">
        <v>370</v>
      </c>
      <c r="B361" s="42" t="s">
        <v>89</v>
      </c>
      <c r="C361" s="42" t="s">
        <v>280</v>
      </c>
      <c r="D361" s="42" t="n">
        <v>23</v>
      </c>
      <c r="E361" s="43" t="n">
        <f aca="false">SUMPRODUCT(($K361:$AM361="Not Voting")*($K$6:$AM$6)*($K$4:$AM$4))+SUMPRODUCT(($K361:$AM361="")*($K$6:$AM$6)*($K$4:$AM$4))+SUMPRODUCT(($K361:$AM361="Presiding")*($K$6:$AM$6)*($K$4:$AM$4))+SUMPRODUCT(($K361:$AM361="Conflict of Interest")*($K$6:$AM$6)*($K$4:$AM$4))</f>
        <v>0</v>
      </c>
      <c r="F361" s="43" t="n">
        <f aca="false">SUMPRODUCT(($K361:$AM361=$K$1:$AM$1)*($K$6:$AM$6)*($K$4:$AM$4)+(($K361:$AM361="Not Voting")*($K$7:$AM$7)*($K$4:$AM$4)*50%))</f>
        <v>0.1065</v>
      </c>
      <c r="G361" s="43" t="n">
        <f aca="false">SUMPRODUCT(($K361:$AM361=$K$1:$AM$1)*($K$5:$AM$5)*($K$4:$AM$4)+(($K361:$AM361="Not Voting")*($K$7:$AM$7)*($K$4:$AM$4)*50%))</f>
        <v>0.1935</v>
      </c>
      <c r="H361" s="43" t="n">
        <f aca="false">SUMPRODUCT(($K361:$AM361=$K$1:$AM$1)*($K$7:$AM$7)*($K$4:$AM$4)+(($K361:$AM361="Not Voting")*($K$7:$AM$7)*($K$4:$AM$4)*50%))</f>
        <v>0.01</v>
      </c>
      <c r="I361" s="44" t="n">
        <f aca="false">IF(E361&gt;25%,"INC",SUM(F361+G361+H361))</f>
        <v>0.31</v>
      </c>
      <c r="J361" s="47" t="str">
        <f aca="false">IF(I361="INC","INC",VLOOKUP(I361*100,GradeLookup!$E$2:GradeLookup!$G$11,2))</f>
        <v>D</v>
      </c>
      <c r="K361" s="48" t="s">
        <v>1</v>
      </c>
      <c r="L361" s="48" t="s">
        <v>1</v>
      </c>
      <c r="M361" s="48" t="s">
        <v>1</v>
      </c>
      <c r="N361" s="48" t="s">
        <v>2</v>
      </c>
      <c r="O361" s="48" t="s">
        <v>1</v>
      </c>
      <c r="P361" s="48" t="s">
        <v>2</v>
      </c>
      <c r="Q361" s="48" t="s">
        <v>2</v>
      </c>
      <c r="R361" s="48" t="s">
        <v>1</v>
      </c>
      <c r="S361" s="48" t="s">
        <v>1</v>
      </c>
      <c r="T361" s="48" t="s">
        <v>2</v>
      </c>
      <c r="U361" s="48" t="s">
        <v>1</v>
      </c>
      <c r="V361" s="48" t="s">
        <v>1</v>
      </c>
      <c r="W361" s="48" t="s">
        <v>1</v>
      </c>
      <c r="X361" s="48" t="s">
        <v>1</v>
      </c>
      <c r="Y361" s="48" t="s">
        <v>1</v>
      </c>
      <c r="Z361" s="48" t="s">
        <v>1</v>
      </c>
      <c r="AA361" s="48" t="s">
        <v>1</v>
      </c>
      <c r="AB361" s="48" t="s">
        <v>1</v>
      </c>
      <c r="AC361" s="48" t="s">
        <v>2</v>
      </c>
      <c r="AD361" s="48" t="s">
        <v>2</v>
      </c>
      <c r="AE361" s="48" t="s">
        <v>2</v>
      </c>
      <c r="AF361" s="48" t="s">
        <v>2</v>
      </c>
      <c r="AG361" s="48" t="s">
        <v>1</v>
      </c>
      <c r="AH361" s="48" t="s">
        <v>1</v>
      </c>
      <c r="AI361" s="48" t="s">
        <v>1</v>
      </c>
      <c r="AJ361" s="48" t="s">
        <v>1</v>
      </c>
      <c r="AK361" s="48" t="s">
        <v>1</v>
      </c>
      <c r="AL361" s="48" t="s">
        <v>1</v>
      </c>
      <c r="AM361" s="48" t="s">
        <v>2</v>
      </c>
    </row>
    <row r="362" customFormat="false" ht="12.75" hidden="false" customHeight="false" outlineLevel="0" collapsed="false">
      <c r="A362" s="42" t="s">
        <v>455</v>
      </c>
      <c r="B362" s="42" t="s">
        <v>89</v>
      </c>
      <c r="C362" s="42" t="s">
        <v>441</v>
      </c>
      <c r="D362" s="42" t="n">
        <v>4</v>
      </c>
      <c r="E362" s="43" t="n">
        <f aca="false">SUMPRODUCT(($K362:$AM362="Not Voting")*($K$6:$AM$6)*($K$4:$AM$4))+SUMPRODUCT(($K362:$AM362="")*($K$6:$AM$6)*($K$4:$AM$4))+SUMPRODUCT(($K362:$AM362="Presiding")*($K$6:$AM$6)*($K$4:$AM$4))+SUMPRODUCT(($K362:$AM362="Conflict of Interest")*($K$6:$AM$6)*($K$4:$AM$4))</f>
        <v>0.2105</v>
      </c>
      <c r="F362" s="43" t="n">
        <f aca="false">SUMPRODUCT(($K362:$AM362=$K$1:$AM$1)*($K$6:$AM$6)*($K$4:$AM$4)+(($K362:$AM362="Not Voting")*($K$7:$AM$7)*($K$4:$AM$4)*50%))</f>
        <v>0.065</v>
      </c>
      <c r="G362" s="43" t="n">
        <f aca="false">SUMPRODUCT(($K362:$AM362=$K$1:$AM$1)*($K$5:$AM$5)*($K$4:$AM$4)+(($K362:$AM362="Not Voting")*($K$7:$AM$7)*($K$4:$AM$4)*50%))</f>
        <v>0.185</v>
      </c>
      <c r="H362" s="43" t="n">
        <f aca="false">SUMPRODUCT(($K362:$AM362=$K$1:$AM$1)*($K$7:$AM$7)*($K$4:$AM$4)+(($K362:$AM362="Not Voting")*($K$7:$AM$7)*($K$4:$AM$4)*50%))</f>
        <v>0.06</v>
      </c>
      <c r="I362" s="44" t="n">
        <f aca="false">IF(E362&gt;25%,"INC",SUM(F362+G362+H362))</f>
        <v>0.31</v>
      </c>
      <c r="J362" s="47" t="str">
        <f aca="false">IF(I362="INC","INC",VLOOKUP(I362*100,GradeLookup!$E$2:GradeLookup!$G$11,2))</f>
        <v>D</v>
      </c>
      <c r="K362" s="48" t="s">
        <v>1</v>
      </c>
      <c r="L362" s="48" t="s">
        <v>76</v>
      </c>
      <c r="M362" s="48" t="s">
        <v>1</v>
      </c>
      <c r="N362" s="48" t="s">
        <v>2</v>
      </c>
      <c r="O362" s="48" t="s">
        <v>76</v>
      </c>
      <c r="P362" s="48" t="s">
        <v>76</v>
      </c>
      <c r="Q362" s="48" t="s">
        <v>1</v>
      </c>
      <c r="R362" s="48" t="s">
        <v>76</v>
      </c>
      <c r="S362" s="48" t="s">
        <v>1</v>
      </c>
      <c r="T362" s="48" t="s">
        <v>1</v>
      </c>
      <c r="U362" s="48" t="s">
        <v>76</v>
      </c>
      <c r="V362" s="48" t="s">
        <v>1</v>
      </c>
      <c r="W362" s="48" t="s">
        <v>1</v>
      </c>
      <c r="X362" s="48" t="s">
        <v>76</v>
      </c>
      <c r="Y362" s="48" t="s">
        <v>76</v>
      </c>
      <c r="Z362" s="48" t="s">
        <v>2</v>
      </c>
      <c r="AA362" s="48" t="s">
        <v>76</v>
      </c>
      <c r="AB362" s="48" t="s">
        <v>76</v>
      </c>
      <c r="AC362" s="48" t="s">
        <v>1</v>
      </c>
      <c r="AD362" s="48" t="s">
        <v>2</v>
      </c>
      <c r="AE362" s="48" t="s">
        <v>2</v>
      </c>
      <c r="AF362" s="48" t="s">
        <v>2</v>
      </c>
      <c r="AG362" s="48" t="s">
        <v>1</v>
      </c>
      <c r="AH362" s="48" t="s">
        <v>2</v>
      </c>
      <c r="AI362" s="48" t="s">
        <v>2</v>
      </c>
      <c r="AJ362" s="48" t="s">
        <v>1</v>
      </c>
      <c r="AK362" s="48" t="s">
        <v>2</v>
      </c>
      <c r="AL362" s="48" t="s">
        <v>76</v>
      </c>
      <c r="AM362" s="48" t="s">
        <v>2</v>
      </c>
    </row>
    <row r="363" customFormat="false" ht="12.75" hidden="false" customHeight="false" outlineLevel="0" collapsed="false">
      <c r="A363" s="42" t="s">
        <v>254</v>
      </c>
      <c r="B363" s="42" t="s">
        <v>89</v>
      </c>
      <c r="C363" s="42" t="s">
        <v>235</v>
      </c>
      <c r="D363" s="42" t="n">
        <v>7</v>
      </c>
      <c r="E363" s="43" t="n">
        <f aca="false">SUMPRODUCT(($K363:$AM363="Not Voting")*($K$6:$AM$6)*($K$4:$AM$4))+SUMPRODUCT(($K363:$AM363="")*($K$6:$AM$6)*($K$4:$AM$4))+SUMPRODUCT(($K363:$AM363="Presiding")*($K$6:$AM$6)*($K$4:$AM$4))+SUMPRODUCT(($K363:$AM363="Conflict of Interest")*($K$6:$AM$6)*($K$4:$AM$4))</f>
        <v>0.2405</v>
      </c>
      <c r="F363" s="43" t="n">
        <f aca="false">SUMPRODUCT(($K363:$AM363=$K$1:$AM$1)*($K$6:$AM$6)*($K$4:$AM$4)+(($K363:$AM363="Not Voting")*($K$7:$AM$7)*($K$4:$AM$4)*50%))</f>
        <v>0.1075</v>
      </c>
      <c r="G363" s="43" t="n">
        <f aca="false">SUMPRODUCT(($K363:$AM363=$K$1:$AM$1)*($K$5:$AM$5)*($K$4:$AM$4)+(($K363:$AM363="Not Voting")*($K$7:$AM$7)*($K$4:$AM$4)*50%))</f>
        <v>0.1375</v>
      </c>
      <c r="H363" s="43" t="n">
        <f aca="false">SUMPRODUCT(($K363:$AM363=$K$1:$AM$1)*($K$7:$AM$7)*($K$4:$AM$4)+(($K363:$AM363="Not Voting")*($K$7:$AM$7)*($K$4:$AM$4)*50%))</f>
        <v>0.0625</v>
      </c>
      <c r="I363" s="44" t="n">
        <f aca="false">IF(E363&gt;25%,"INC",SUM(F363+G363+H363))</f>
        <v>0.3075</v>
      </c>
      <c r="J363" s="47" t="str">
        <f aca="false">IF(I363="INC","INC",VLOOKUP(I363*100,GradeLookup!$E$2:GradeLookup!$G$11,2))</f>
        <v>D</v>
      </c>
      <c r="K363" s="48" t="s">
        <v>1</v>
      </c>
      <c r="L363" s="48" t="s">
        <v>76</v>
      </c>
      <c r="M363" s="48" t="s">
        <v>1</v>
      </c>
      <c r="N363" s="48" t="s">
        <v>76</v>
      </c>
      <c r="O363" s="48" t="s">
        <v>1</v>
      </c>
      <c r="P363" s="48" t="s">
        <v>76</v>
      </c>
      <c r="Q363" s="48" t="s">
        <v>2</v>
      </c>
      <c r="R363" s="48" t="s">
        <v>76</v>
      </c>
      <c r="S363" s="48" t="s">
        <v>1</v>
      </c>
      <c r="T363" s="48" t="s">
        <v>1</v>
      </c>
      <c r="U363" s="48" t="s">
        <v>76</v>
      </c>
      <c r="V363" s="48" t="s">
        <v>76</v>
      </c>
      <c r="W363" s="48" t="s">
        <v>76</v>
      </c>
      <c r="X363" s="48" t="s">
        <v>76</v>
      </c>
      <c r="Y363" s="48" t="s">
        <v>76</v>
      </c>
      <c r="Z363" s="48" t="s">
        <v>76</v>
      </c>
      <c r="AA363" s="48" t="s">
        <v>76</v>
      </c>
      <c r="AB363" s="48" t="s">
        <v>76</v>
      </c>
      <c r="AC363" s="48" t="s">
        <v>2</v>
      </c>
      <c r="AD363" s="48" t="s">
        <v>76</v>
      </c>
      <c r="AE363" s="48" t="s">
        <v>76</v>
      </c>
      <c r="AF363" s="48" t="s">
        <v>76</v>
      </c>
      <c r="AG363" s="48" t="s">
        <v>76</v>
      </c>
      <c r="AH363" s="48" t="s">
        <v>1</v>
      </c>
      <c r="AI363" s="48" t="s">
        <v>1</v>
      </c>
      <c r="AJ363" s="48" t="s">
        <v>76</v>
      </c>
      <c r="AK363" s="48" t="s">
        <v>1</v>
      </c>
      <c r="AL363" s="48" t="s">
        <v>1</v>
      </c>
      <c r="AM363" s="48" t="s">
        <v>1</v>
      </c>
    </row>
    <row r="364" customFormat="false" ht="12.75" hidden="false" customHeight="false" outlineLevel="0" collapsed="false">
      <c r="A364" s="42" t="s">
        <v>341</v>
      </c>
      <c r="B364" s="42" t="s">
        <v>89</v>
      </c>
      <c r="C364" s="42" t="s">
        <v>280</v>
      </c>
      <c r="D364" s="42" t="n">
        <v>11</v>
      </c>
      <c r="E364" s="43" t="n">
        <f aca="false">SUMPRODUCT(($K364:$AM364="Not Voting")*($K$6:$AM$6)*($K$4:$AM$4))+SUMPRODUCT(($K364:$AM364="")*($K$6:$AM$6)*($K$4:$AM$4))+SUMPRODUCT(($K364:$AM364="Presiding")*($K$6:$AM$6)*($K$4:$AM$4))+SUMPRODUCT(($K364:$AM364="Conflict of Interest")*($K$6:$AM$6)*($K$4:$AM$4))</f>
        <v>0.105</v>
      </c>
      <c r="F364" s="43" t="n">
        <f aca="false">SUMPRODUCT(($K364:$AM364=$K$1:$AM$1)*($K$6:$AM$6)*($K$4:$AM$4)+(($K364:$AM364="Not Voting")*($K$7:$AM$7)*($K$4:$AM$4)*50%))</f>
        <v>0.0965</v>
      </c>
      <c r="G364" s="43" t="n">
        <f aca="false">SUMPRODUCT(($K364:$AM364=$K$1:$AM$1)*($K$5:$AM$5)*($K$4:$AM$4)+(($K364:$AM364="Not Voting")*($K$7:$AM$7)*($K$4:$AM$4)*50%))</f>
        <v>0.1585</v>
      </c>
      <c r="H364" s="43" t="n">
        <f aca="false">SUMPRODUCT(($K364:$AM364=$K$1:$AM$1)*($K$7:$AM$7)*($K$4:$AM$4)+(($K364:$AM364="Not Voting")*($K$7:$AM$7)*($K$4:$AM$4)*50%))</f>
        <v>0.0525</v>
      </c>
      <c r="I364" s="44" t="n">
        <f aca="false">IF(E364&gt;25%,"INC",SUM(F364+G364+H364))</f>
        <v>0.3075</v>
      </c>
      <c r="J364" s="47" t="str">
        <f aca="false">IF(I364="INC","INC",VLOOKUP(I364*100,GradeLookup!$E$2:GradeLookup!$G$11,2))</f>
        <v>D</v>
      </c>
      <c r="K364" s="48" t="s">
        <v>1</v>
      </c>
      <c r="L364" s="48" t="s">
        <v>1</v>
      </c>
      <c r="M364" s="48" t="s">
        <v>1</v>
      </c>
      <c r="N364" s="48" t="s">
        <v>2</v>
      </c>
      <c r="O364" s="48" t="s">
        <v>1</v>
      </c>
      <c r="P364" s="48" t="s">
        <v>1</v>
      </c>
      <c r="Q364" s="48" t="s">
        <v>1</v>
      </c>
      <c r="R364" s="48" t="s">
        <v>2</v>
      </c>
      <c r="S364" s="48" t="s">
        <v>1</v>
      </c>
      <c r="T364" s="48" t="s">
        <v>1</v>
      </c>
      <c r="U364" s="48" t="s">
        <v>1</v>
      </c>
      <c r="V364" s="48" t="s">
        <v>76</v>
      </c>
      <c r="W364" s="48" t="s">
        <v>1</v>
      </c>
      <c r="X364" s="48" t="s">
        <v>1</v>
      </c>
      <c r="Y364" s="48" t="s">
        <v>1</v>
      </c>
      <c r="Z364" s="48" t="s">
        <v>2</v>
      </c>
      <c r="AA364" s="48" t="s">
        <v>76</v>
      </c>
      <c r="AB364" s="48" t="s">
        <v>76</v>
      </c>
      <c r="AC364" s="48" t="s">
        <v>2</v>
      </c>
      <c r="AD364" s="48" t="s">
        <v>76</v>
      </c>
      <c r="AE364" s="48" t="s">
        <v>76</v>
      </c>
      <c r="AF364" s="48" t="s">
        <v>76</v>
      </c>
      <c r="AG364" s="48" t="s">
        <v>1</v>
      </c>
      <c r="AH364" s="48" t="s">
        <v>2</v>
      </c>
      <c r="AI364" s="48" t="s">
        <v>2</v>
      </c>
      <c r="AJ364" s="48" t="s">
        <v>76</v>
      </c>
      <c r="AK364" s="48" t="s">
        <v>2</v>
      </c>
      <c r="AL364" s="48" t="s">
        <v>76</v>
      </c>
      <c r="AM364" s="48" t="s">
        <v>2</v>
      </c>
    </row>
    <row r="365" customFormat="false" ht="12.75" hidden="false" customHeight="false" outlineLevel="0" collapsed="false">
      <c r="A365" s="42" t="s">
        <v>270</v>
      </c>
      <c r="B365" s="42" t="s">
        <v>89</v>
      </c>
      <c r="C365" s="42" t="s">
        <v>235</v>
      </c>
      <c r="D365" s="42" t="n">
        <v>11</v>
      </c>
      <c r="E365" s="43" t="n">
        <f aca="false">SUMPRODUCT(($K365:$AM365="Not Voting")*($K$6:$AM$6)*($K$4:$AM$4))+SUMPRODUCT(($K365:$AM365="")*($K$6:$AM$6)*($K$4:$AM$4))+SUMPRODUCT(($K365:$AM365="Presiding")*($K$6:$AM$6)*($K$4:$AM$4))+SUMPRODUCT(($K365:$AM365="Conflict of Interest")*($K$6:$AM$6)*($K$4:$AM$4))</f>
        <v>0.04</v>
      </c>
      <c r="F365" s="43" t="n">
        <f aca="false">SUMPRODUCT(($K365:$AM365=$K$1:$AM$1)*($K$6:$AM$6)*($K$4:$AM$4)+(($K365:$AM365="Not Voting")*($K$7:$AM$7)*($K$4:$AM$4)*50%))</f>
        <v>0.1965</v>
      </c>
      <c r="G365" s="43" t="n">
        <f aca="false">SUMPRODUCT(($K365:$AM365=$K$1:$AM$1)*($K$5:$AM$5)*($K$4:$AM$4)+(($K365:$AM365="Not Voting")*($K$7:$AM$7)*($K$4:$AM$4)*50%))</f>
        <v>0.0885</v>
      </c>
      <c r="H365" s="43" t="n">
        <f aca="false">SUMPRODUCT(($K365:$AM365=$K$1:$AM$1)*($K$7:$AM$7)*($K$4:$AM$4)+(($K365:$AM365="Not Voting")*($K$7:$AM$7)*($K$4:$AM$4)*50%))</f>
        <v>0.0175</v>
      </c>
      <c r="I365" s="44" t="n">
        <f aca="false">IF(E365&gt;25%,"INC",SUM(F365+G365+H365))</f>
        <v>0.3025</v>
      </c>
      <c r="J365" s="47" t="str">
        <f aca="false">IF(I365="INC","INC",VLOOKUP(I365*100,GradeLookup!$E$2:GradeLookup!$G$11,2))</f>
        <v>D</v>
      </c>
      <c r="K365" s="48" t="s">
        <v>76</v>
      </c>
      <c r="L365" s="48" t="s">
        <v>76</v>
      </c>
      <c r="M365" s="48" t="s">
        <v>2</v>
      </c>
      <c r="N365" s="48" t="s">
        <v>76</v>
      </c>
      <c r="O365" s="48" t="s">
        <v>1</v>
      </c>
      <c r="P365" s="48" t="s">
        <v>1</v>
      </c>
      <c r="Q365" s="48" t="s">
        <v>1</v>
      </c>
      <c r="R365" s="48" t="s">
        <v>2</v>
      </c>
      <c r="S365" s="48" t="s">
        <v>1</v>
      </c>
      <c r="T365" s="48" t="s">
        <v>1</v>
      </c>
      <c r="U365" s="48" t="s">
        <v>1</v>
      </c>
      <c r="V365" s="48" t="s">
        <v>76</v>
      </c>
      <c r="W365" s="48" t="s">
        <v>1</v>
      </c>
      <c r="X365" s="48" t="s">
        <v>1</v>
      </c>
      <c r="Y365" s="48" t="s">
        <v>1</v>
      </c>
      <c r="Z365" s="48" t="s">
        <v>1</v>
      </c>
      <c r="AA365" s="48" t="s">
        <v>1</v>
      </c>
      <c r="AB365" s="48" t="s">
        <v>76</v>
      </c>
      <c r="AC365" s="48" t="s">
        <v>1</v>
      </c>
      <c r="AD365" s="48" t="s">
        <v>76</v>
      </c>
      <c r="AE365" s="48" t="s">
        <v>76</v>
      </c>
      <c r="AF365" s="48" t="s">
        <v>76</v>
      </c>
      <c r="AG365" s="48" t="s">
        <v>1</v>
      </c>
      <c r="AH365" s="48" t="s">
        <v>2</v>
      </c>
      <c r="AI365" s="48" t="s">
        <v>2</v>
      </c>
      <c r="AJ365" s="48" t="s">
        <v>76</v>
      </c>
      <c r="AK365" s="48" t="s">
        <v>1</v>
      </c>
      <c r="AL365" s="48" t="s">
        <v>1</v>
      </c>
      <c r="AM365" s="48" t="s">
        <v>2</v>
      </c>
    </row>
    <row r="366" customFormat="false" ht="12.75" hidden="false" customHeight="false" outlineLevel="0" collapsed="false">
      <c r="A366" s="42" t="s">
        <v>167</v>
      </c>
      <c r="B366" s="42" t="s">
        <v>95</v>
      </c>
      <c r="C366" s="42" t="s">
        <v>144</v>
      </c>
      <c r="D366" s="42" t="n">
        <v>4</v>
      </c>
      <c r="E366" s="43" t="n">
        <f aca="false">SUMPRODUCT(($K366:$AM366="Not Voting")*($K$6:$AM$6)*($K$4:$AM$4))+SUMPRODUCT(($K366:$AM366="")*($K$6:$AM$6)*($K$4:$AM$4))+SUMPRODUCT(($K366:$AM366="Presiding")*($K$6:$AM$6)*($K$4:$AM$4))+SUMPRODUCT(($K366:$AM366="Conflict of Interest")*($K$6:$AM$6)*($K$4:$AM$4))</f>
        <v>0.1175</v>
      </c>
      <c r="F366" s="43" t="n">
        <f aca="false">SUMPRODUCT(($K366:$AM366=$K$1:$AM$1)*($K$6:$AM$6)*($K$4:$AM$4)+(($K366:$AM366="Not Voting")*($K$7:$AM$7)*($K$4:$AM$4)*50%))</f>
        <v>0.119</v>
      </c>
      <c r="G366" s="43" t="n">
        <f aca="false">SUMPRODUCT(($K366:$AM366=$K$1:$AM$1)*($K$5:$AM$5)*($K$4:$AM$4)+(($K366:$AM366="Not Voting")*($K$7:$AM$7)*($K$4:$AM$4)*50%))</f>
        <v>0.146</v>
      </c>
      <c r="H366" s="43" t="n">
        <f aca="false">SUMPRODUCT(($K366:$AM366=$K$1:$AM$1)*($K$7:$AM$7)*($K$4:$AM$4)+(($K366:$AM366="Not Voting")*($K$7:$AM$7)*($K$4:$AM$4)*50%))</f>
        <v>0.035</v>
      </c>
      <c r="I366" s="44" t="n">
        <f aca="false">IF(E366&gt;25%,"INC",SUM(F366+G366+H366))</f>
        <v>0.3</v>
      </c>
      <c r="J366" s="47" t="str">
        <f aca="false">IF(I366="INC","INC",VLOOKUP(I366*100,GradeLookup!$E$2:GradeLookup!$G$11,2))</f>
        <v>D</v>
      </c>
      <c r="K366" s="48" t="s">
        <v>1</v>
      </c>
      <c r="L366" s="48" t="s">
        <v>1</v>
      </c>
      <c r="M366" s="48" t="s">
        <v>1</v>
      </c>
      <c r="N366" s="48" t="s">
        <v>2</v>
      </c>
      <c r="O366" s="48" t="s">
        <v>1</v>
      </c>
      <c r="P366" s="48" t="s">
        <v>76</v>
      </c>
      <c r="Q366" s="48" t="s">
        <v>2</v>
      </c>
      <c r="R366" s="48" t="s">
        <v>76</v>
      </c>
      <c r="S366" s="48" t="s">
        <v>1</v>
      </c>
      <c r="T366" s="48" t="s">
        <v>1</v>
      </c>
      <c r="U366" s="48" t="s">
        <v>1</v>
      </c>
      <c r="V366" s="48" t="s">
        <v>1</v>
      </c>
      <c r="W366" s="48" t="s">
        <v>1</v>
      </c>
      <c r="X366" s="48" t="s">
        <v>1</v>
      </c>
      <c r="Y366" s="48" t="s">
        <v>76</v>
      </c>
      <c r="Z366" s="48" t="s">
        <v>1</v>
      </c>
      <c r="AA366" s="48" t="s">
        <v>1</v>
      </c>
      <c r="AB366" s="48" t="s">
        <v>2</v>
      </c>
      <c r="AC366" s="48" t="s">
        <v>2</v>
      </c>
      <c r="AD366" s="48" t="s">
        <v>1</v>
      </c>
      <c r="AE366" s="48" t="s">
        <v>1</v>
      </c>
      <c r="AF366" s="48" t="s">
        <v>1</v>
      </c>
      <c r="AG366" s="48" t="s">
        <v>2</v>
      </c>
      <c r="AH366" s="48" t="s">
        <v>2</v>
      </c>
      <c r="AI366" s="48" t="s">
        <v>1</v>
      </c>
      <c r="AJ366" s="48" t="s">
        <v>76</v>
      </c>
      <c r="AK366" s="48" t="s">
        <v>1</v>
      </c>
      <c r="AL366" s="48" t="s">
        <v>1</v>
      </c>
      <c r="AM366" s="48" t="s">
        <v>1</v>
      </c>
    </row>
    <row r="367" customFormat="false" ht="12.75" hidden="false" customHeight="false" outlineLevel="0" collapsed="false">
      <c r="A367" s="42" t="s">
        <v>134</v>
      </c>
      <c r="B367" s="42" t="s">
        <v>89</v>
      </c>
      <c r="C367" s="42" t="s">
        <v>106</v>
      </c>
      <c r="D367" s="42" t="n">
        <v>6</v>
      </c>
      <c r="E367" s="43" t="n">
        <f aca="false">SUMPRODUCT(($K367:$AM367="Not Voting")*($K$6:$AM$6)*($K$4:$AM$4))+SUMPRODUCT(($K367:$AM367="")*($K$6:$AM$6)*($K$4:$AM$4))+SUMPRODUCT(($K367:$AM367="Presiding")*($K$6:$AM$6)*($K$4:$AM$4))+SUMPRODUCT(($K367:$AM367="Conflict of Interest")*($K$6:$AM$6)*($K$4:$AM$4))</f>
        <v>0</v>
      </c>
      <c r="F367" s="43" t="n">
        <f aca="false">SUMPRODUCT(($K367:$AM367=$K$1:$AM$1)*($K$6:$AM$6)*($K$4:$AM$4)+(($K367:$AM367="Not Voting")*($K$7:$AM$7)*($K$4:$AM$4)*50%))</f>
        <v>0.1415</v>
      </c>
      <c r="G367" s="43" t="n">
        <f aca="false">SUMPRODUCT(($K367:$AM367=$K$1:$AM$1)*($K$5:$AM$5)*($K$4:$AM$4)+(($K367:$AM367="Not Voting")*($K$7:$AM$7)*($K$4:$AM$4)*50%))</f>
        <v>0.1485</v>
      </c>
      <c r="H367" s="43" t="n">
        <f aca="false">SUMPRODUCT(($K367:$AM367=$K$1:$AM$1)*($K$7:$AM$7)*($K$4:$AM$4)+(($K367:$AM367="Not Voting")*($K$7:$AM$7)*($K$4:$AM$4)*50%))</f>
        <v>0.01</v>
      </c>
      <c r="I367" s="44" t="n">
        <f aca="false">IF(E367&gt;25%,"INC",SUM(F367+G367+H367))</f>
        <v>0.3</v>
      </c>
      <c r="J367" s="47" t="str">
        <f aca="false">IF(I367="INC","INC",VLOOKUP(I367*100,GradeLookup!$E$2:GradeLookup!$G$11,2))</f>
        <v>D</v>
      </c>
      <c r="K367" s="48" t="s">
        <v>1</v>
      </c>
      <c r="L367" s="48" t="s">
        <v>1</v>
      </c>
      <c r="M367" s="48" t="s">
        <v>1</v>
      </c>
      <c r="N367" s="48" t="s">
        <v>2</v>
      </c>
      <c r="O367" s="48" t="s">
        <v>1</v>
      </c>
      <c r="P367" s="48" t="s">
        <v>2</v>
      </c>
      <c r="Q367" s="48" t="s">
        <v>2</v>
      </c>
      <c r="R367" s="48" t="s">
        <v>1</v>
      </c>
      <c r="S367" s="48" t="s">
        <v>1</v>
      </c>
      <c r="T367" s="48" t="s">
        <v>1</v>
      </c>
      <c r="U367" s="48" t="s">
        <v>1</v>
      </c>
      <c r="V367" s="48" t="s">
        <v>1</v>
      </c>
      <c r="W367" s="48" t="s">
        <v>1</v>
      </c>
      <c r="X367" s="48" t="s">
        <v>1</v>
      </c>
      <c r="Y367" s="48" t="s">
        <v>2</v>
      </c>
      <c r="Z367" s="48" t="s">
        <v>1</v>
      </c>
      <c r="AA367" s="48" t="s">
        <v>1</v>
      </c>
      <c r="AB367" s="48" t="s">
        <v>1</v>
      </c>
      <c r="AC367" s="48" t="s">
        <v>1</v>
      </c>
      <c r="AD367" s="48" t="s">
        <v>2</v>
      </c>
      <c r="AE367" s="48" t="s">
        <v>2</v>
      </c>
      <c r="AF367" s="48" t="s">
        <v>1</v>
      </c>
      <c r="AG367" s="48" t="s">
        <v>1</v>
      </c>
      <c r="AH367" s="48" t="s">
        <v>1</v>
      </c>
      <c r="AI367" s="48" t="s">
        <v>1</v>
      </c>
      <c r="AJ367" s="48" t="s">
        <v>2</v>
      </c>
      <c r="AK367" s="48" t="s">
        <v>1</v>
      </c>
      <c r="AL367" s="48" t="s">
        <v>1</v>
      </c>
      <c r="AM367" s="48" t="s">
        <v>2</v>
      </c>
    </row>
    <row r="368" customFormat="false" ht="12.75" hidden="false" customHeight="false" outlineLevel="0" collapsed="false">
      <c r="A368" s="42" t="s">
        <v>228</v>
      </c>
      <c r="B368" s="42" t="s">
        <v>89</v>
      </c>
      <c r="C368" s="42" t="s">
        <v>144</v>
      </c>
      <c r="D368" s="42" t="n">
        <v>16</v>
      </c>
      <c r="E368" s="43" t="n">
        <f aca="false">SUMPRODUCT(($K368:$AM368="Not Voting")*($K$6:$AM$6)*($K$4:$AM$4))+SUMPRODUCT(($K368:$AM368="")*($K$6:$AM$6)*($K$4:$AM$4))+SUMPRODUCT(($K368:$AM368="Presiding")*($K$6:$AM$6)*($K$4:$AM$4))+SUMPRODUCT(($K368:$AM368="Conflict of Interest")*($K$6:$AM$6)*($K$4:$AM$4))</f>
        <v>0.168</v>
      </c>
      <c r="F368" s="43" t="n">
        <f aca="false">SUMPRODUCT(($K368:$AM368=$K$1:$AM$1)*($K$6:$AM$6)*($K$4:$AM$4)+(($K368:$AM368="Not Voting")*($K$7:$AM$7)*($K$4:$AM$4)*50%))</f>
        <v>0.135</v>
      </c>
      <c r="G368" s="43" t="n">
        <f aca="false">SUMPRODUCT(($K368:$AM368=$K$1:$AM$1)*($K$5:$AM$5)*($K$4:$AM$4)+(($K368:$AM368="Not Voting")*($K$7:$AM$7)*($K$4:$AM$4)*50%))</f>
        <v>0.135</v>
      </c>
      <c r="H368" s="43" t="n">
        <f aca="false">SUMPRODUCT(($K368:$AM368=$K$1:$AM$1)*($K$7:$AM$7)*($K$4:$AM$4)+(($K368:$AM368="Not Voting")*($K$7:$AM$7)*($K$4:$AM$4)*50%))</f>
        <v>0.03</v>
      </c>
      <c r="I368" s="44" t="n">
        <f aca="false">IF(E368&gt;25%,"INC",SUM(F368+G368+H368))</f>
        <v>0.3</v>
      </c>
      <c r="J368" s="47" t="str">
        <f aca="false">IF(I368="INC","INC",VLOOKUP(I368*100,GradeLookup!$E$2:GradeLookup!$G$11,2))</f>
        <v>D</v>
      </c>
      <c r="K368" s="48" t="s">
        <v>1</v>
      </c>
      <c r="L368" s="48" t="s">
        <v>76</v>
      </c>
      <c r="M368" s="48" t="s">
        <v>76</v>
      </c>
      <c r="N368" s="48" t="s">
        <v>76</v>
      </c>
      <c r="O368" s="48" t="s">
        <v>76</v>
      </c>
      <c r="P368" s="48" t="s">
        <v>2</v>
      </c>
      <c r="Q368" s="48" t="s">
        <v>76</v>
      </c>
      <c r="R368" s="48" t="s">
        <v>2</v>
      </c>
      <c r="S368" s="48" t="s">
        <v>1</v>
      </c>
      <c r="T368" s="48" t="s">
        <v>1</v>
      </c>
      <c r="U368" s="48" t="s">
        <v>76</v>
      </c>
      <c r="V368" s="48" t="s">
        <v>76</v>
      </c>
      <c r="W368" s="48" t="s">
        <v>1</v>
      </c>
      <c r="X368" s="48" t="s">
        <v>76</v>
      </c>
      <c r="Y368" s="48" t="s">
        <v>1</v>
      </c>
      <c r="Z368" s="48" t="s">
        <v>1</v>
      </c>
      <c r="AA368" s="48" t="s">
        <v>76</v>
      </c>
      <c r="AB368" s="48" t="s">
        <v>76</v>
      </c>
      <c r="AC368" s="48" t="s">
        <v>76</v>
      </c>
      <c r="AD368" s="48" t="s">
        <v>76</v>
      </c>
      <c r="AE368" s="48" t="s">
        <v>2</v>
      </c>
      <c r="AF368" s="48" t="s">
        <v>2</v>
      </c>
      <c r="AG368" s="48" t="s">
        <v>2</v>
      </c>
      <c r="AH368" s="48" t="s">
        <v>2</v>
      </c>
      <c r="AI368" s="48" t="s">
        <v>2</v>
      </c>
      <c r="AJ368" s="48" t="s">
        <v>76</v>
      </c>
      <c r="AK368" s="48" t="s">
        <v>1</v>
      </c>
      <c r="AL368" s="48" t="s">
        <v>76</v>
      </c>
      <c r="AM368" s="48" t="s">
        <v>76</v>
      </c>
    </row>
    <row r="369" customFormat="false" ht="12.75" hidden="false" customHeight="false" outlineLevel="0" collapsed="false">
      <c r="A369" s="42" t="s">
        <v>342</v>
      </c>
      <c r="B369" s="42" t="s">
        <v>89</v>
      </c>
      <c r="C369" s="42" t="s">
        <v>280</v>
      </c>
      <c r="D369" s="42" t="n">
        <v>13</v>
      </c>
      <c r="E369" s="43" t="n">
        <f aca="false">SUMPRODUCT(($K369:$AM369="Not Voting")*($K$6:$AM$6)*($K$4:$AM$4))+SUMPRODUCT(($K369:$AM369="")*($K$6:$AM$6)*($K$4:$AM$4))+SUMPRODUCT(($K369:$AM369="Presiding")*($K$6:$AM$6)*($K$4:$AM$4))+SUMPRODUCT(($K369:$AM369="Conflict of Interest")*($K$6:$AM$6)*($K$4:$AM$4))</f>
        <v>0.0575</v>
      </c>
      <c r="F369" s="43" t="n">
        <f aca="false">SUMPRODUCT(($K369:$AM369=$K$1:$AM$1)*($K$6:$AM$6)*($K$4:$AM$4)+(($K369:$AM369="Not Voting")*($K$7:$AM$7)*($K$4:$AM$4)*50%))</f>
        <v>0.1065</v>
      </c>
      <c r="G369" s="43" t="n">
        <f aca="false">SUMPRODUCT(($K369:$AM369=$K$1:$AM$1)*($K$5:$AM$5)*($K$4:$AM$4)+(($K369:$AM369="Not Voting")*($K$7:$AM$7)*($K$4:$AM$4)*50%))</f>
        <v>0.1635</v>
      </c>
      <c r="H369" s="43" t="n">
        <f aca="false">SUMPRODUCT(($K369:$AM369=$K$1:$AM$1)*($K$7:$AM$7)*($K$4:$AM$4)+(($K369:$AM369="Not Voting")*($K$7:$AM$7)*($K$4:$AM$4)*50%))</f>
        <v>0.02</v>
      </c>
      <c r="I369" s="44" t="n">
        <f aca="false">IF(E369&gt;25%,"INC",SUM(F369+G369+H369))</f>
        <v>0.29</v>
      </c>
      <c r="J369" s="47" t="str">
        <f aca="false">IF(I369="INC","INC",VLOOKUP(I369*100,GradeLookup!$E$2:GradeLookup!$G$11,2))</f>
        <v>D</v>
      </c>
      <c r="K369" s="48" t="s">
        <v>1</v>
      </c>
      <c r="L369" s="48" t="s">
        <v>76</v>
      </c>
      <c r="M369" s="48" t="s">
        <v>1</v>
      </c>
      <c r="N369" s="48" t="s">
        <v>2</v>
      </c>
      <c r="O369" s="48" t="s">
        <v>1</v>
      </c>
      <c r="P369" s="48" t="s">
        <v>2</v>
      </c>
      <c r="Q369" s="48" t="s">
        <v>2</v>
      </c>
      <c r="R369" s="48" t="s">
        <v>1</v>
      </c>
      <c r="S369" s="48" t="s">
        <v>1</v>
      </c>
      <c r="T369" s="48" t="s">
        <v>2</v>
      </c>
      <c r="U369" s="48" t="s">
        <v>1</v>
      </c>
      <c r="V369" s="48" t="s">
        <v>1</v>
      </c>
      <c r="W369" s="48" t="s">
        <v>1</v>
      </c>
      <c r="X369" s="48" t="s">
        <v>1</v>
      </c>
      <c r="Y369" s="48" t="s">
        <v>104</v>
      </c>
      <c r="Z369" s="48" t="s">
        <v>1</v>
      </c>
      <c r="AA369" s="48" t="s">
        <v>1</v>
      </c>
      <c r="AB369" s="48" t="s">
        <v>1</v>
      </c>
      <c r="AC369" s="48" t="s">
        <v>76</v>
      </c>
      <c r="AD369" s="48" t="s">
        <v>2</v>
      </c>
      <c r="AE369" s="48" t="s">
        <v>2</v>
      </c>
      <c r="AF369" s="48" t="s">
        <v>1</v>
      </c>
      <c r="AG369" s="48" t="s">
        <v>1</v>
      </c>
      <c r="AH369" s="48" t="s">
        <v>2</v>
      </c>
      <c r="AI369" s="48" t="s">
        <v>1</v>
      </c>
      <c r="AJ369" s="48" t="s">
        <v>2</v>
      </c>
      <c r="AK369" s="48" t="s">
        <v>1</v>
      </c>
      <c r="AL369" s="48" t="s">
        <v>1</v>
      </c>
      <c r="AM369" s="48" t="s">
        <v>2</v>
      </c>
    </row>
    <row r="370" customFormat="false" ht="12.75" hidden="false" customHeight="false" outlineLevel="0" collapsed="false">
      <c r="A370" s="42" t="s">
        <v>116</v>
      </c>
      <c r="B370" s="42" t="s">
        <v>89</v>
      </c>
      <c r="C370" s="42" t="s">
        <v>106</v>
      </c>
      <c r="D370" s="42" t="n">
        <v>2</v>
      </c>
      <c r="E370" s="43" t="n">
        <f aca="false">SUMPRODUCT(($K370:$AM370="Not Voting")*($K$6:$AM$6)*($K$4:$AM$4))+SUMPRODUCT(($K370:$AM370="")*($K$6:$AM$6)*($K$4:$AM$4))+SUMPRODUCT(($K370:$AM370="Presiding")*($K$6:$AM$6)*($K$4:$AM$4))+SUMPRODUCT(($K370:$AM370="Conflict of Interest")*($K$6:$AM$6)*($K$4:$AM$4))</f>
        <v>0.1555</v>
      </c>
      <c r="F370" s="43" t="n">
        <f aca="false">SUMPRODUCT(($K370:$AM370=$K$1:$AM$1)*($K$6:$AM$6)*($K$4:$AM$4)+(($K370:$AM370="Not Voting")*($K$7:$AM$7)*($K$4:$AM$4)*50%))</f>
        <v>0.1275</v>
      </c>
      <c r="G370" s="43" t="n">
        <f aca="false">SUMPRODUCT(($K370:$AM370=$K$1:$AM$1)*($K$5:$AM$5)*($K$4:$AM$4)+(($K370:$AM370="Not Voting")*($K$7:$AM$7)*($K$4:$AM$4)*50%))</f>
        <v>0.1175</v>
      </c>
      <c r="H370" s="43" t="n">
        <f aca="false">SUMPRODUCT(($K370:$AM370=$K$1:$AM$1)*($K$7:$AM$7)*($K$4:$AM$4)+(($K370:$AM370="Not Voting")*($K$7:$AM$7)*($K$4:$AM$4)*50%))</f>
        <v>0.045</v>
      </c>
      <c r="I370" s="44" t="n">
        <f aca="false">IF(E370&gt;25%,"INC",SUM(F370+G370+H370))</f>
        <v>0.29</v>
      </c>
      <c r="J370" s="47" t="str">
        <f aca="false">IF(I370="INC","INC",VLOOKUP(I370*100,GradeLookup!$E$2:GradeLookup!$G$11,2))</f>
        <v>D</v>
      </c>
      <c r="K370" s="48" t="s">
        <v>1</v>
      </c>
      <c r="L370" s="48" t="s">
        <v>76</v>
      </c>
      <c r="M370" s="48" t="s">
        <v>76</v>
      </c>
      <c r="N370" s="48" t="s">
        <v>2</v>
      </c>
      <c r="O370" s="48" t="s">
        <v>76</v>
      </c>
      <c r="P370" s="48" t="s">
        <v>76</v>
      </c>
      <c r="Q370" s="48" t="s">
        <v>76</v>
      </c>
      <c r="R370" s="48" t="s">
        <v>76</v>
      </c>
      <c r="S370" s="48" t="s">
        <v>1</v>
      </c>
      <c r="T370" s="48" t="s">
        <v>2</v>
      </c>
      <c r="U370" s="48" t="s">
        <v>76</v>
      </c>
      <c r="V370" s="48" t="s">
        <v>1</v>
      </c>
      <c r="W370" s="48" t="s">
        <v>1</v>
      </c>
      <c r="X370" s="48" t="s">
        <v>76</v>
      </c>
      <c r="Y370" s="48" t="s">
        <v>76</v>
      </c>
      <c r="Z370" s="48" t="s">
        <v>1</v>
      </c>
      <c r="AA370" s="48" t="s">
        <v>1</v>
      </c>
      <c r="AB370" s="48" t="s">
        <v>1</v>
      </c>
      <c r="AC370" s="48" t="s">
        <v>1</v>
      </c>
      <c r="AD370" s="48" t="s">
        <v>2</v>
      </c>
      <c r="AE370" s="48" t="s">
        <v>1</v>
      </c>
      <c r="AF370" s="48" t="s">
        <v>1</v>
      </c>
      <c r="AG370" s="48" t="s">
        <v>1</v>
      </c>
      <c r="AH370" s="48" t="s">
        <v>76</v>
      </c>
      <c r="AI370" s="48" t="s">
        <v>76</v>
      </c>
      <c r="AJ370" s="48" t="s">
        <v>1</v>
      </c>
      <c r="AK370" s="48" t="s">
        <v>1</v>
      </c>
      <c r="AL370" s="48" t="s">
        <v>1</v>
      </c>
      <c r="AM370" s="48" t="s">
        <v>1</v>
      </c>
    </row>
    <row r="371" customFormat="false" ht="12.75" hidden="false" customHeight="false" outlineLevel="0" collapsed="false">
      <c r="A371" s="42" t="s">
        <v>242</v>
      </c>
      <c r="B371" s="42" t="s">
        <v>89</v>
      </c>
      <c r="C371" s="42" t="s">
        <v>235</v>
      </c>
      <c r="D371" s="42" t="n">
        <v>4</v>
      </c>
      <c r="E371" s="43" t="n">
        <f aca="false">SUMPRODUCT(($K371:$AM371="Not Voting")*($K$6:$AM$6)*($K$4:$AM$4))+SUMPRODUCT(($K371:$AM371="")*($K$6:$AM$6)*($K$4:$AM$4))+SUMPRODUCT(($K371:$AM371="Presiding")*($K$6:$AM$6)*($K$4:$AM$4))+SUMPRODUCT(($K371:$AM371="Conflict of Interest")*($K$6:$AM$6)*($K$4:$AM$4))</f>
        <v>0.0925</v>
      </c>
      <c r="F371" s="43" t="n">
        <f aca="false">SUMPRODUCT(($K371:$AM371=$K$1:$AM$1)*($K$6:$AM$6)*($K$4:$AM$4)+(($K371:$AM371="Not Voting")*($K$7:$AM$7)*($K$4:$AM$4)*50%))</f>
        <v>0.063</v>
      </c>
      <c r="G371" s="43" t="n">
        <f aca="false">SUMPRODUCT(($K371:$AM371=$K$1:$AM$1)*($K$5:$AM$5)*($K$4:$AM$4)+(($K371:$AM371="Not Voting")*($K$7:$AM$7)*($K$4:$AM$4)*50%))</f>
        <v>0.177</v>
      </c>
      <c r="H371" s="43" t="n">
        <f aca="false">SUMPRODUCT(($K371:$AM371=$K$1:$AM$1)*($K$7:$AM$7)*($K$4:$AM$4)+(($K371:$AM371="Not Voting")*($K$7:$AM$7)*($K$4:$AM$4)*50%))</f>
        <v>0.05</v>
      </c>
      <c r="I371" s="44" t="n">
        <f aca="false">IF(E371&gt;25%,"INC",SUM(F371+G371+H371))</f>
        <v>0.29</v>
      </c>
      <c r="J371" s="47" t="str">
        <f aca="false">IF(I371="INC","INC",VLOOKUP(I371*100,GradeLookup!$E$2:GradeLookup!$G$11,2))</f>
        <v>D</v>
      </c>
      <c r="K371" s="48" t="s">
        <v>1</v>
      </c>
      <c r="L371" s="48" t="s">
        <v>1</v>
      </c>
      <c r="M371" s="48" t="s">
        <v>1</v>
      </c>
      <c r="N371" s="48" t="s">
        <v>2</v>
      </c>
      <c r="O371" s="48" t="s">
        <v>1</v>
      </c>
      <c r="P371" s="48" t="s">
        <v>1</v>
      </c>
      <c r="Q371" s="48" t="s">
        <v>1</v>
      </c>
      <c r="R371" s="48" t="s">
        <v>76</v>
      </c>
      <c r="S371" s="48" t="s">
        <v>1</v>
      </c>
      <c r="T371" s="48" t="s">
        <v>1</v>
      </c>
      <c r="U371" s="48" t="s">
        <v>2</v>
      </c>
      <c r="V371" s="48" t="s">
        <v>76</v>
      </c>
      <c r="W371" s="48" t="s">
        <v>1</v>
      </c>
      <c r="X371" s="48" t="s">
        <v>1</v>
      </c>
      <c r="Y371" s="48" t="s">
        <v>76</v>
      </c>
      <c r="Z371" s="48" t="s">
        <v>2</v>
      </c>
      <c r="AA371" s="48" t="s">
        <v>1</v>
      </c>
      <c r="AB371" s="48" t="s">
        <v>1</v>
      </c>
      <c r="AC371" s="48" t="s">
        <v>2</v>
      </c>
      <c r="AD371" s="48" t="s">
        <v>76</v>
      </c>
      <c r="AE371" s="48" t="s">
        <v>2</v>
      </c>
      <c r="AF371" s="48" t="s">
        <v>1</v>
      </c>
      <c r="AG371" s="48" t="s">
        <v>1</v>
      </c>
      <c r="AH371" s="48" t="s">
        <v>2</v>
      </c>
      <c r="AI371" s="48" t="s">
        <v>2</v>
      </c>
      <c r="AJ371" s="48" t="s">
        <v>2</v>
      </c>
      <c r="AK371" s="48" t="s">
        <v>2</v>
      </c>
      <c r="AL371" s="48" t="s">
        <v>1</v>
      </c>
      <c r="AM371" s="48" t="s">
        <v>2</v>
      </c>
    </row>
    <row r="372" customFormat="false" ht="12.75" hidden="false" customHeight="false" outlineLevel="0" collapsed="false">
      <c r="A372" s="42" t="s">
        <v>91</v>
      </c>
      <c r="B372" s="42" t="s">
        <v>89</v>
      </c>
      <c r="C372" s="42" t="s">
        <v>90</v>
      </c>
      <c r="D372" s="42" t="n">
        <v>1</v>
      </c>
      <c r="E372" s="43" t="n">
        <f aca="false">SUMPRODUCT(($K372:$AM372="Not Voting")*($K$6:$AM$6)*($K$4:$AM$4))+SUMPRODUCT(($K372:$AM372="")*($K$6:$AM$6)*($K$4:$AM$4))+SUMPRODUCT(($K372:$AM372="Presiding")*($K$6:$AM$6)*($K$4:$AM$4))+SUMPRODUCT(($K372:$AM372="Conflict of Interest")*($K$6:$AM$6)*($K$4:$AM$4))</f>
        <v>0.025</v>
      </c>
      <c r="F372" s="43" t="n">
        <f aca="false">SUMPRODUCT(($K372:$AM372=$K$1:$AM$1)*($K$6:$AM$6)*($K$4:$AM$4)+(($K372:$AM372="Not Voting")*($K$7:$AM$7)*($K$4:$AM$4)*50%))</f>
        <v>0.129</v>
      </c>
      <c r="G372" s="43" t="n">
        <f aca="false">SUMPRODUCT(($K372:$AM372=$K$1:$AM$1)*($K$5:$AM$5)*($K$4:$AM$4)+(($K372:$AM372="Not Voting")*($K$7:$AM$7)*($K$4:$AM$4)*50%))</f>
        <v>0.116</v>
      </c>
      <c r="H372" s="43" t="n">
        <f aca="false">SUMPRODUCT(($K372:$AM372=$K$1:$AM$1)*($K$7:$AM$7)*($K$4:$AM$4)+(($K372:$AM372="Not Voting")*($K$7:$AM$7)*($K$4:$AM$4)*50%))</f>
        <v>0.045</v>
      </c>
      <c r="I372" s="44" t="n">
        <f aca="false">IF(E372&gt;25%,"INC",SUM(F372+G372+H372))</f>
        <v>0.29</v>
      </c>
      <c r="J372" s="47" t="str">
        <f aca="false">IF(I372="INC","INC",VLOOKUP(I372*100,GradeLookup!$E$2:GradeLookup!$G$11,2))</f>
        <v>D</v>
      </c>
      <c r="K372" s="48" t="s">
        <v>1</v>
      </c>
      <c r="L372" s="48" t="s">
        <v>76</v>
      </c>
      <c r="M372" s="48" t="s">
        <v>1</v>
      </c>
      <c r="N372" s="48" t="s">
        <v>2</v>
      </c>
      <c r="O372" s="48" t="s">
        <v>1</v>
      </c>
      <c r="P372" s="48" t="s">
        <v>2</v>
      </c>
      <c r="Q372" s="48" t="s">
        <v>1</v>
      </c>
      <c r="R372" s="48" t="s">
        <v>2</v>
      </c>
      <c r="S372" s="48" t="s">
        <v>1</v>
      </c>
      <c r="T372" s="48" t="s">
        <v>1</v>
      </c>
      <c r="U372" s="48" t="s">
        <v>1</v>
      </c>
      <c r="V372" s="48" t="s">
        <v>1</v>
      </c>
      <c r="W372" s="48" t="s">
        <v>1</v>
      </c>
      <c r="X372" s="48" t="s">
        <v>1</v>
      </c>
      <c r="Y372" s="48" t="s">
        <v>1</v>
      </c>
      <c r="Z372" s="48" t="s">
        <v>76</v>
      </c>
      <c r="AA372" s="48" t="s">
        <v>1</v>
      </c>
      <c r="AB372" s="48" t="s">
        <v>1</v>
      </c>
      <c r="AC372" s="48" t="s">
        <v>2</v>
      </c>
      <c r="AD372" s="48" t="s">
        <v>76</v>
      </c>
      <c r="AE372" s="48" t="s">
        <v>1</v>
      </c>
      <c r="AF372" s="48" t="s">
        <v>2</v>
      </c>
      <c r="AG372" s="48" t="s">
        <v>2</v>
      </c>
      <c r="AH372" s="48" t="s">
        <v>2</v>
      </c>
      <c r="AI372" s="48" t="s">
        <v>2</v>
      </c>
      <c r="AJ372" s="48" t="s">
        <v>1</v>
      </c>
      <c r="AK372" s="48" t="s">
        <v>2</v>
      </c>
      <c r="AL372" s="48" t="s">
        <v>1</v>
      </c>
      <c r="AM372" s="48" t="s">
        <v>2</v>
      </c>
    </row>
    <row r="373" customFormat="false" ht="12.75" hidden="false" customHeight="false" outlineLevel="0" collapsed="false">
      <c r="A373" s="42" t="s">
        <v>255</v>
      </c>
      <c r="B373" s="42" t="s">
        <v>89</v>
      </c>
      <c r="C373" s="42" t="s">
        <v>235</v>
      </c>
      <c r="D373" s="42" t="n">
        <v>8</v>
      </c>
      <c r="E373" s="43" t="n">
        <f aca="false">SUMPRODUCT(($K373:$AM373="Not Voting")*($K$6:$AM$6)*($K$4:$AM$4))+SUMPRODUCT(($K373:$AM373="")*($K$6:$AM$6)*($K$4:$AM$4))+SUMPRODUCT(($K373:$AM373="Presiding")*($K$6:$AM$6)*($K$4:$AM$4))+SUMPRODUCT(($K373:$AM373="Conflict of Interest")*($K$6:$AM$6)*($K$4:$AM$4))</f>
        <v>0.013</v>
      </c>
      <c r="F373" s="43" t="n">
        <f aca="false">SUMPRODUCT(($K373:$AM373=$K$1:$AM$1)*($K$6:$AM$6)*($K$4:$AM$4)+(($K373:$AM373="Not Voting")*($K$7:$AM$7)*($K$4:$AM$4)*50%))</f>
        <v>0.09</v>
      </c>
      <c r="G373" s="43" t="n">
        <f aca="false">SUMPRODUCT(($K373:$AM373=$K$1:$AM$1)*($K$5:$AM$5)*($K$4:$AM$4)+(($K373:$AM373="Not Voting")*($K$7:$AM$7)*($K$4:$AM$4)*50%))</f>
        <v>0.145</v>
      </c>
      <c r="H373" s="43" t="n">
        <f aca="false">SUMPRODUCT(($K373:$AM373=$K$1:$AM$1)*($K$7:$AM$7)*($K$4:$AM$4)+(($K373:$AM373="Not Voting")*($K$7:$AM$7)*($K$4:$AM$4)*50%))</f>
        <v>0.055</v>
      </c>
      <c r="I373" s="44" t="n">
        <f aca="false">IF(E373&gt;25%,"INC",SUM(F373+G373+H373))</f>
        <v>0.29</v>
      </c>
      <c r="J373" s="47" t="str">
        <f aca="false">IF(I373="INC","INC",VLOOKUP(I373*100,GradeLookup!$E$2:GradeLookup!$G$11,2))</f>
        <v>D</v>
      </c>
      <c r="K373" s="48" t="s">
        <v>1</v>
      </c>
      <c r="L373" s="48" t="s">
        <v>1</v>
      </c>
      <c r="M373" s="48" t="s">
        <v>1</v>
      </c>
      <c r="N373" s="48" t="s">
        <v>2</v>
      </c>
      <c r="O373" s="48" t="s">
        <v>1</v>
      </c>
      <c r="P373" s="48" t="s">
        <v>2</v>
      </c>
      <c r="Q373" s="48" t="s">
        <v>1</v>
      </c>
      <c r="R373" s="48" t="s">
        <v>2</v>
      </c>
      <c r="S373" s="48" t="s">
        <v>1</v>
      </c>
      <c r="T373" s="48" t="s">
        <v>1</v>
      </c>
      <c r="U373" s="48" t="s">
        <v>76</v>
      </c>
      <c r="V373" s="48" t="s">
        <v>1</v>
      </c>
      <c r="W373" s="48" t="s">
        <v>1</v>
      </c>
      <c r="X373" s="48" t="s">
        <v>76</v>
      </c>
      <c r="Y373" s="48" t="s">
        <v>1</v>
      </c>
      <c r="Z373" s="48" t="s">
        <v>2</v>
      </c>
      <c r="AA373" s="48" t="s">
        <v>1</v>
      </c>
      <c r="AB373" s="48" t="s">
        <v>1</v>
      </c>
      <c r="AC373" s="48" t="s">
        <v>2</v>
      </c>
      <c r="AD373" s="48" t="s">
        <v>76</v>
      </c>
      <c r="AE373" s="48" t="s">
        <v>1</v>
      </c>
      <c r="AF373" s="48" t="s">
        <v>1</v>
      </c>
      <c r="AG373" s="48" t="s">
        <v>1</v>
      </c>
      <c r="AH373" s="48" t="s">
        <v>2</v>
      </c>
      <c r="AI373" s="48" t="s">
        <v>2</v>
      </c>
      <c r="AJ373" s="48" t="s">
        <v>2</v>
      </c>
      <c r="AK373" s="48" t="s">
        <v>2</v>
      </c>
      <c r="AL373" s="48" t="s">
        <v>1</v>
      </c>
      <c r="AM373" s="48" t="s">
        <v>2</v>
      </c>
    </row>
    <row r="374" customFormat="false" ht="12.75" hidden="false" customHeight="false" outlineLevel="0" collapsed="false">
      <c r="A374" s="42" t="s">
        <v>459</v>
      </c>
      <c r="B374" s="42" t="s">
        <v>95</v>
      </c>
      <c r="C374" s="42" t="s">
        <v>441</v>
      </c>
      <c r="D374" s="42" t="n">
        <v>6</v>
      </c>
      <c r="E374" s="43" t="n">
        <f aca="false">SUMPRODUCT(($K374:$AM374="Not Voting")*($K$6:$AM$6)*($K$4:$AM$4))+SUMPRODUCT(($K374:$AM374="")*($K$6:$AM$6)*($K$4:$AM$4))+SUMPRODUCT(($K374:$AM374="Presiding")*($K$6:$AM$6)*($K$4:$AM$4))+SUMPRODUCT(($K374:$AM374="Conflict of Interest")*($K$6:$AM$6)*($K$4:$AM$4))</f>
        <v>0.228</v>
      </c>
      <c r="F374" s="43" t="n">
        <f aca="false">SUMPRODUCT(($K374:$AM374=$K$1:$AM$1)*($K$6:$AM$6)*($K$4:$AM$4)+(($K374:$AM374="Not Voting")*($K$7:$AM$7)*($K$4:$AM$4)*50%))</f>
        <v>0.1225</v>
      </c>
      <c r="G374" s="43" t="n">
        <f aca="false">SUMPRODUCT(($K374:$AM374=$K$1:$AM$1)*($K$5:$AM$5)*($K$4:$AM$4)+(($K374:$AM374="Not Voting")*($K$7:$AM$7)*($K$4:$AM$4)*50%))</f>
        <v>0.1125</v>
      </c>
      <c r="H374" s="43" t="n">
        <f aca="false">SUMPRODUCT(($K374:$AM374=$K$1:$AM$1)*($K$7:$AM$7)*($K$4:$AM$4)+(($K374:$AM374="Not Voting")*($K$7:$AM$7)*($K$4:$AM$4)*50%))</f>
        <v>0.0525</v>
      </c>
      <c r="I374" s="44" t="n">
        <f aca="false">IF(E374&gt;25%,"INC",SUM(F374+G374+H374))</f>
        <v>0.2875</v>
      </c>
      <c r="J374" s="47" t="str">
        <f aca="false">IF(I374="INC","INC",VLOOKUP(I374*100,GradeLookup!$E$2:GradeLookup!$G$11,2))</f>
        <v>D</v>
      </c>
      <c r="K374" s="48" t="s">
        <v>1</v>
      </c>
      <c r="L374" s="48" t="s">
        <v>1</v>
      </c>
      <c r="M374" s="48" t="s">
        <v>2</v>
      </c>
      <c r="N374" s="48" t="s">
        <v>2</v>
      </c>
      <c r="O374" s="48" t="s">
        <v>1</v>
      </c>
      <c r="P374" s="48" t="s">
        <v>76</v>
      </c>
      <c r="Q374" s="48" t="s">
        <v>1</v>
      </c>
      <c r="R374" s="48" t="s">
        <v>76</v>
      </c>
      <c r="S374" s="48" t="s">
        <v>76</v>
      </c>
      <c r="T374" s="48" t="s">
        <v>76</v>
      </c>
      <c r="U374" s="48" t="s">
        <v>76</v>
      </c>
      <c r="V374" s="48" t="s">
        <v>76</v>
      </c>
      <c r="W374" s="48" t="s">
        <v>76</v>
      </c>
      <c r="X374" s="48" t="s">
        <v>76</v>
      </c>
      <c r="Y374" s="48" t="s">
        <v>76</v>
      </c>
      <c r="Z374" s="48" t="s">
        <v>76</v>
      </c>
      <c r="AA374" s="48" t="s">
        <v>1</v>
      </c>
      <c r="AB374" s="48" t="s">
        <v>2</v>
      </c>
      <c r="AC374" s="48" t="s">
        <v>1</v>
      </c>
      <c r="AD374" s="48" t="s">
        <v>76</v>
      </c>
      <c r="AE374" s="48" t="s">
        <v>76</v>
      </c>
      <c r="AF374" s="48" t="s">
        <v>76</v>
      </c>
      <c r="AG374" s="48" t="s">
        <v>2</v>
      </c>
      <c r="AH374" s="48" t="s">
        <v>1</v>
      </c>
      <c r="AI374" s="48" t="s">
        <v>1</v>
      </c>
      <c r="AJ374" s="48" t="s">
        <v>1</v>
      </c>
      <c r="AK374" s="48" t="s">
        <v>76</v>
      </c>
      <c r="AL374" s="48" t="s">
        <v>1</v>
      </c>
      <c r="AM374" s="48" t="s">
        <v>1</v>
      </c>
    </row>
    <row r="375" customFormat="false" ht="12.75" hidden="false" customHeight="false" outlineLevel="0" collapsed="false">
      <c r="A375" s="42" t="s">
        <v>343</v>
      </c>
      <c r="B375" s="42" t="s">
        <v>89</v>
      </c>
      <c r="C375" s="42" t="s">
        <v>280</v>
      </c>
      <c r="D375" s="42" t="n">
        <v>15</v>
      </c>
      <c r="E375" s="43" t="n">
        <f aca="false">SUMPRODUCT(($K375:$AM375="Not Voting")*($K$6:$AM$6)*($K$4:$AM$4))+SUMPRODUCT(($K375:$AM375="")*($K$6:$AM$6)*($K$4:$AM$4))+SUMPRODUCT(($K375:$AM375="Presiding")*($K$6:$AM$6)*($K$4:$AM$4))+SUMPRODUCT(($K375:$AM375="Conflict of Interest")*($K$6:$AM$6)*($K$4:$AM$4))</f>
        <v>0.04</v>
      </c>
      <c r="F375" s="43" t="n">
        <f aca="false">SUMPRODUCT(($K375:$AM375=$K$1:$AM$1)*($K$6:$AM$6)*($K$4:$AM$4)+(($K375:$AM375="Not Voting")*($K$7:$AM$7)*($K$4:$AM$4)*50%))</f>
        <v>0.165</v>
      </c>
      <c r="G375" s="43" t="n">
        <f aca="false">SUMPRODUCT(($K375:$AM375=$K$1:$AM$1)*($K$5:$AM$5)*($K$4:$AM$4)+(($K375:$AM375="Not Voting")*($K$7:$AM$7)*($K$4:$AM$4)*50%))</f>
        <v>0.085</v>
      </c>
      <c r="H375" s="43" t="n">
        <f aca="false">SUMPRODUCT(($K375:$AM375=$K$1:$AM$1)*($K$7:$AM$7)*($K$4:$AM$4)+(($K375:$AM375="Not Voting")*($K$7:$AM$7)*($K$4:$AM$4)*50%))</f>
        <v>0.03</v>
      </c>
      <c r="I375" s="44" t="n">
        <f aca="false">IF(E375&gt;25%,"INC",SUM(F375+G375+H375))</f>
        <v>0.28</v>
      </c>
      <c r="J375" s="47" t="str">
        <f aca="false">IF(I375="INC","INC",VLOOKUP(I375*100,GradeLookup!$E$2:GradeLookup!$G$11,2))</f>
        <v>D</v>
      </c>
      <c r="K375" s="48" t="s">
        <v>1</v>
      </c>
      <c r="L375" s="48" t="s">
        <v>1</v>
      </c>
      <c r="M375" s="48" t="s">
        <v>1</v>
      </c>
      <c r="N375" s="48" t="s">
        <v>2</v>
      </c>
      <c r="O375" s="48" t="s">
        <v>1</v>
      </c>
      <c r="P375" s="48" t="s">
        <v>1</v>
      </c>
      <c r="Q375" s="48" t="s">
        <v>2</v>
      </c>
      <c r="R375" s="48" t="s">
        <v>2</v>
      </c>
      <c r="S375" s="48" t="s">
        <v>1</v>
      </c>
      <c r="T375" s="48" t="s">
        <v>1</v>
      </c>
      <c r="U375" s="48" t="s">
        <v>1</v>
      </c>
      <c r="V375" s="48" t="s">
        <v>1</v>
      </c>
      <c r="W375" s="48" t="s">
        <v>1</v>
      </c>
      <c r="X375" s="48" t="s">
        <v>2</v>
      </c>
      <c r="Y375" s="48" t="s">
        <v>1</v>
      </c>
      <c r="Z375" s="48" t="s">
        <v>76</v>
      </c>
      <c r="AA375" s="48" t="s">
        <v>1</v>
      </c>
      <c r="AB375" s="48" t="s">
        <v>76</v>
      </c>
      <c r="AC375" s="48" t="s">
        <v>2</v>
      </c>
      <c r="AD375" s="48" t="s">
        <v>1</v>
      </c>
      <c r="AE375" s="48" t="s">
        <v>2</v>
      </c>
      <c r="AF375" s="48" t="s">
        <v>1</v>
      </c>
      <c r="AG375" s="48" t="s">
        <v>1</v>
      </c>
      <c r="AH375" s="48" t="s">
        <v>2</v>
      </c>
      <c r="AI375" s="48" t="s">
        <v>2</v>
      </c>
      <c r="AJ375" s="48" t="s">
        <v>2</v>
      </c>
      <c r="AK375" s="48" t="s">
        <v>1</v>
      </c>
      <c r="AL375" s="48" t="s">
        <v>1</v>
      </c>
      <c r="AM375" s="48" t="s">
        <v>2</v>
      </c>
    </row>
    <row r="376" customFormat="false" ht="12.75" hidden="false" customHeight="false" outlineLevel="0" collapsed="false">
      <c r="A376" s="42" t="s">
        <v>444</v>
      </c>
      <c r="B376" s="42" t="s">
        <v>89</v>
      </c>
      <c r="C376" s="42" t="s">
        <v>441</v>
      </c>
      <c r="D376" s="42" t="n">
        <v>2</v>
      </c>
      <c r="E376" s="43" t="n">
        <f aca="false">SUMPRODUCT(($K376:$AM376="Not Voting")*($K$6:$AM$6)*($K$4:$AM$4))+SUMPRODUCT(($K376:$AM376="")*($K$6:$AM$6)*($K$4:$AM$4))+SUMPRODUCT(($K376:$AM376="Presiding")*($K$6:$AM$6)*($K$4:$AM$4))+SUMPRODUCT(($K376:$AM376="Conflict of Interest")*($K$6:$AM$6)*($K$4:$AM$4))</f>
        <v>0.2355</v>
      </c>
      <c r="F376" s="43" t="n">
        <f aca="false">SUMPRODUCT(($K376:$AM376=$K$1:$AM$1)*($K$6:$AM$6)*($K$4:$AM$4)+(($K376:$AM376="Not Voting")*($K$7:$AM$7)*($K$4:$AM$4)*50%))</f>
        <v>0.1025</v>
      </c>
      <c r="G376" s="43" t="n">
        <f aca="false">SUMPRODUCT(($K376:$AM376=$K$1:$AM$1)*($K$5:$AM$5)*($K$4:$AM$4)+(($K376:$AM376="Not Voting")*($K$7:$AM$7)*($K$4:$AM$4)*50%))</f>
        <v>0.1375</v>
      </c>
      <c r="H376" s="43" t="n">
        <f aca="false">SUMPRODUCT(($K376:$AM376=$K$1:$AM$1)*($K$7:$AM$7)*($K$4:$AM$4)+(($K376:$AM376="Not Voting")*($K$7:$AM$7)*($K$4:$AM$4)*50%))</f>
        <v>0.04</v>
      </c>
      <c r="I376" s="44" t="n">
        <f aca="false">IF(E376&gt;25%,"INC",SUM(F376+G376+H376))</f>
        <v>0.28</v>
      </c>
      <c r="J376" s="47" t="str">
        <f aca="false">IF(I376="INC","INC",VLOOKUP(I376*100,GradeLookup!$E$2:GradeLookup!$G$11,2))</f>
        <v>D</v>
      </c>
      <c r="K376" s="48" t="s">
        <v>1</v>
      </c>
      <c r="L376" s="48" t="s">
        <v>76</v>
      </c>
      <c r="M376" s="48" t="s">
        <v>1</v>
      </c>
      <c r="N376" s="48" t="s">
        <v>2</v>
      </c>
      <c r="O376" s="48" t="s">
        <v>76</v>
      </c>
      <c r="P376" s="48" t="s">
        <v>76</v>
      </c>
      <c r="Q376" s="48" t="s">
        <v>1</v>
      </c>
      <c r="R376" s="48" t="s">
        <v>76</v>
      </c>
      <c r="S376" s="48" t="s">
        <v>1</v>
      </c>
      <c r="T376" s="48" t="s">
        <v>2</v>
      </c>
      <c r="U376" s="48" t="s">
        <v>76</v>
      </c>
      <c r="V376" s="48" t="s">
        <v>1</v>
      </c>
      <c r="W376" s="48" t="s">
        <v>76</v>
      </c>
      <c r="X376" s="48" t="s">
        <v>76</v>
      </c>
      <c r="Y376" s="48" t="s">
        <v>76</v>
      </c>
      <c r="Z376" s="48" t="s">
        <v>76</v>
      </c>
      <c r="AA376" s="48" t="s">
        <v>76</v>
      </c>
      <c r="AB376" s="48" t="s">
        <v>76</v>
      </c>
      <c r="AC376" s="48" t="s">
        <v>2</v>
      </c>
      <c r="AD376" s="48" t="s">
        <v>76</v>
      </c>
      <c r="AE376" s="48" t="s">
        <v>2</v>
      </c>
      <c r="AF376" s="48" t="s">
        <v>2</v>
      </c>
      <c r="AG376" s="48" t="s">
        <v>1</v>
      </c>
      <c r="AH376" s="48" t="s">
        <v>2</v>
      </c>
      <c r="AI376" s="48" t="s">
        <v>2</v>
      </c>
      <c r="AJ376" s="48" t="s">
        <v>1</v>
      </c>
      <c r="AK376" s="48" t="s">
        <v>1</v>
      </c>
      <c r="AL376" s="48" t="s">
        <v>76</v>
      </c>
      <c r="AM376" s="48" t="s">
        <v>2</v>
      </c>
    </row>
    <row r="377" customFormat="false" ht="12.75" hidden="false" customHeight="false" outlineLevel="0" collapsed="false">
      <c r="A377" s="42" t="s">
        <v>435</v>
      </c>
      <c r="B377" s="42" t="s">
        <v>95</v>
      </c>
      <c r="C377" s="42" t="s">
        <v>429</v>
      </c>
      <c r="D377" s="42" t="n">
        <v>3</v>
      </c>
      <c r="E377" s="43" t="n">
        <f aca="false">SUMPRODUCT(($K377:$AM377="Not Voting")*($K$6:$AM$6)*($K$4:$AM$4))+SUMPRODUCT(($K377:$AM377="")*($K$6:$AM$6)*($K$4:$AM$4))+SUMPRODUCT(($K377:$AM377="Presiding")*($K$6:$AM$6)*($K$4:$AM$4))+SUMPRODUCT(($K377:$AM377="Conflict of Interest")*($K$6:$AM$6)*($K$4:$AM$4))</f>
        <v>0.2105</v>
      </c>
      <c r="F377" s="43" t="n">
        <f aca="false">SUMPRODUCT(($K377:$AM377=$K$1:$AM$1)*($K$6:$AM$6)*($K$4:$AM$4)+(($K377:$AM377="Not Voting")*($K$7:$AM$7)*($K$4:$AM$4)*50%))</f>
        <v>0.0725</v>
      </c>
      <c r="G377" s="43" t="n">
        <f aca="false">SUMPRODUCT(($K377:$AM377=$K$1:$AM$1)*($K$5:$AM$5)*($K$4:$AM$4)+(($K377:$AM377="Not Voting")*($K$7:$AM$7)*($K$4:$AM$4)*50%))</f>
        <v>0.1525</v>
      </c>
      <c r="H377" s="43" t="n">
        <f aca="false">SUMPRODUCT(($K377:$AM377=$K$1:$AM$1)*($K$7:$AM$7)*($K$4:$AM$4)+(($K377:$AM377="Not Voting")*($K$7:$AM$7)*($K$4:$AM$4)*50%))</f>
        <v>0.025</v>
      </c>
      <c r="I377" s="44" t="n">
        <f aca="false">IF(E377&gt;25%,"INC",SUM(F377+G377+H377))</f>
        <v>0.25</v>
      </c>
      <c r="J377" s="47" t="str">
        <f aca="false">IF(I377="INC","INC",VLOOKUP(I377*100,GradeLookup!$E$2:GradeLookup!$G$11,2))</f>
        <v>D</v>
      </c>
      <c r="K377" s="48" t="s">
        <v>2</v>
      </c>
      <c r="L377" s="48" t="s">
        <v>1</v>
      </c>
      <c r="M377" s="48" t="s">
        <v>76</v>
      </c>
      <c r="N377" s="48" t="s">
        <v>1</v>
      </c>
      <c r="O377" s="48" t="s">
        <v>1</v>
      </c>
      <c r="P377" s="48" t="s">
        <v>76</v>
      </c>
      <c r="Q377" s="48" t="s">
        <v>2</v>
      </c>
      <c r="R377" s="48" t="s">
        <v>76</v>
      </c>
      <c r="S377" s="48" t="s">
        <v>76</v>
      </c>
      <c r="T377" s="48" t="s">
        <v>2</v>
      </c>
      <c r="U377" s="48" t="s">
        <v>76</v>
      </c>
      <c r="V377" s="48" t="s">
        <v>76</v>
      </c>
      <c r="W377" s="48" t="s">
        <v>2</v>
      </c>
      <c r="X377" s="48" t="s">
        <v>76</v>
      </c>
      <c r="Y377" s="48" t="s">
        <v>76</v>
      </c>
      <c r="Z377" s="48" t="s">
        <v>1</v>
      </c>
      <c r="AA377" s="48" t="s">
        <v>1</v>
      </c>
      <c r="AB377" s="48" t="s">
        <v>1</v>
      </c>
      <c r="AC377" s="48" t="s">
        <v>1</v>
      </c>
      <c r="AD377" s="48" t="s">
        <v>76</v>
      </c>
      <c r="AE377" s="48" t="s">
        <v>1</v>
      </c>
      <c r="AF377" s="48" t="s">
        <v>1</v>
      </c>
      <c r="AG377" s="48" t="s">
        <v>2</v>
      </c>
      <c r="AH377" s="48" t="s">
        <v>76</v>
      </c>
      <c r="AI377" s="48" t="s">
        <v>1</v>
      </c>
      <c r="AJ377" s="48" t="s">
        <v>1</v>
      </c>
      <c r="AK377" s="48" t="s">
        <v>76</v>
      </c>
      <c r="AL377" s="48" t="s">
        <v>2</v>
      </c>
      <c r="AM377" s="48" t="s">
        <v>1</v>
      </c>
    </row>
    <row r="378" customFormat="false" ht="12.75" hidden="false" customHeight="false" outlineLevel="0" collapsed="false">
      <c r="A378" s="42" t="s">
        <v>158</v>
      </c>
      <c r="B378" s="42" t="s">
        <v>95</v>
      </c>
      <c r="C378" s="42" t="s">
        <v>144</v>
      </c>
      <c r="D378" s="42" t="n">
        <v>3</v>
      </c>
      <c r="E378" s="43" t="n">
        <f aca="false">SUMPRODUCT(($K378:$AM378="Not Voting")*($K$6:$AM$6)*($K$4:$AM$4))+SUMPRODUCT(($K378:$AM378="")*($K$6:$AM$6)*($K$4:$AM$4))+SUMPRODUCT(($K378:$AM378="Presiding")*($K$6:$AM$6)*($K$4:$AM$4))+SUMPRODUCT(($K378:$AM378="Conflict of Interest")*($K$6:$AM$6)*($K$4:$AM$4))</f>
        <v>0.203</v>
      </c>
      <c r="F378" s="43" t="n">
        <f aca="false">SUMPRODUCT(($K378:$AM378=$K$1:$AM$1)*($K$6:$AM$6)*($K$4:$AM$4)+(($K378:$AM378="Not Voting")*($K$7:$AM$7)*($K$4:$AM$4)*50%))</f>
        <v>0.14</v>
      </c>
      <c r="G378" s="43" t="n">
        <f aca="false">SUMPRODUCT(($K378:$AM378=$K$1:$AM$1)*($K$5:$AM$5)*($K$4:$AM$4)+(($K378:$AM378="Not Voting")*($K$7:$AM$7)*($K$4:$AM$4)*50%))</f>
        <v>0.085</v>
      </c>
      <c r="H378" s="43" t="n">
        <f aca="false">SUMPRODUCT(($K378:$AM378=$K$1:$AM$1)*($K$7:$AM$7)*($K$4:$AM$4)+(($K378:$AM378="Not Voting")*($K$7:$AM$7)*($K$4:$AM$4)*50%))</f>
        <v>0.02</v>
      </c>
      <c r="I378" s="44" t="n">
        <f aca="false">IF(E378&gt;25%,"INC",SUM(F378+G378+H378))</f>
        <v>0.245</v>
      </c>
      <c r="J378" s="47" t="str">
        <f aca="false">IF(I378="INC","INC",VLOOKUP(I378*100,GradeLookup!$E$2:GradeLookup!$G$11,2))</f>
        <v>F</v>
      </c>
      <c r="K378" s="48" t="s">
        <v>76</v>
      </c>
      <c r="L378" s="48" t="s">
        <v>76</v>
      </c>
      <c r="M378" s="48" t="s">
        <v>76</v>
      </c>
      <c r="N378" s="48" t="s">
        <v>76</v>
      </c>
      <c r="O378" s="48" t="s">
        <v>76</v>
      </c>
      <c r="P378" s="48" t="s">
        <v>1</v>
      </c>
      <c r="Q378" s="48" t="s">
        <v>76</v>
      </c>
      <c r="R378" s="48" t="s">
        <v>76</v>
      </c>
      <c r="S378" s="48" t="s">
        <v>2</v>
      </c>
      <c r="T378" s="48" t="s">
        <v>76</v>
      </c>
      <c r="U378" s="48" t="s">
        <v>76</v>
      </c>
      <c r="V378" s="48" t="s">
        <v>1</v>
      </c>
      <c r="W378" s="48" t="s">
        <v>2</v>
      </c>
      <c r="X378" s="48" t="s">
        <v>76</v>
      </c>
      <c r="Y378" s="48" t="s">
        <v>76</v>
      </c>
      <c r="Z378" s="48" t="s">
        <v>1</v>
      </c>
      <c r="AA378" s="48" t="s">
        <v>1</v>
      </c>
      <c r="AB378" s="48" t="s">
        <v>76</v>
      </c>
      <c r="AC378" s="48" t="s">
        <v>1</v>
      </c>
      <c r="AD378" s="48" t="s">
        <v>76</v>
      </c>
      <c r="AE378" s="48" t="s">
        <v>1</v>
      </c>
      <c r="AF378" s="48" t="s">
        <v>76</v>
      </c>
      <c r="AG378" s="48" t="s">
        <v>76</v>
      </c>
      <c r="AH378" s="48" t="s">
        <v>76</v>
      </c>
      <c r="AI378" s="48" t="s">
        <v>76</v>
      </c>
      <c r="AJ378" s="48" t="s">
        <v>1</v>
      </c>
      <c r="AK378" s="48" t="s">
        <v>1</v>
      </c>
      <c r="AL378" s="48" t="s">
        <v>76</v>
      </c>
      <c r="AM378" s="48" t="s">
        <v>2</v>
      </c>
    </row>
    <row r="379" customFormat="false" ht="12.75" hidden="false" customHeight="false" outlineLevel="0" collapsed="false">
      <c r="A379" s="42" t="s">
        <v>460</v>
      </c>
      <c r="B379" s="42" t="s">
        <v>89</v>
      </c>
      <c r="C379" s="42" t="s">
        <v>441</v>
      </c>
      <c r="D379" s="42" t="n">
        <v>6</v>
      </c>
      <c r="E379" s="43" t="n">
        <f aca="false">SUMPRODUCT(($K379:$AM379="Not Voting")*($K$6:$AM$6)*($K$4:$AM$4))+SUMPRODUCT(($K379:$AM379="")*($K$6:$AM$6)*($K$4:$AM$4))+SUMPRODUCT(($K379:$AM379="Presiding")*($K$6:$AM$6)*($K$4:$AM$4))+SUMPRODUCT(($K379:$AM379="Conflict of Interest")*($K$6:$AM$6)*($K$4:$AM$4))</f>
        <v>0.2305</v>
      </c>
      <c r="F379" s="43" t="n">
        <f aca="false">SUMPRODUCT(($K379:$AM379=$K$1:$AM$1)*($K$6:$AM$6)*($K$4:$AM$4)+(($K379:$AM379="Not Voting")*($K$7:$AM$7)*($K$4:$AM$4)*50%))</f>
        <v>0.105</v>
      </c>
      <c r="G379" s="43" t="n">
        <f aca="false">SUMPRODUCT(($K379:$AM379=$K$1:$AM$1)*($K$5:$AM$5)*($K$4:$AM$4)+(($K379:$AM379="Not Voting")*($K$7:$AM$7)*($K$4:$AM$4)*50%))</f>
        <v>0.085</v>
      </c>
      <c r="H379" s="43" t="n">
        <f aca="false">SUMPRODUCT(($K379:$AM379=$K$1:$AM$1)*($K$7:$AM$7)*($K$4:$AM$4)+(($K379:$AM379="Not Voting")*($K$7:$AM$7)*($K$4:$AM$4)*50%))</f>
        <v>0.04</v>
      </c>
      <c r="I379" s="44" t="n">
        <f aca="false">IF(E379&gt;25%,"INC",SUM(F379+G379+H379))</f>
        <v>0.23</v>
      </c>
      <c r="J379" s="47" t="str">
        <f aca="false">IF(I379="INC","INC",VLOOKUP(I379*100,GradeLookup!$E$2:GradeLookup!$G$11,2))</f>
        <v>F</v>
      </c>
      <c r="K379" s="48" t="s">
        <v>1</v>
      </c>
      <c r="L379" s="48" t="s">
        <v>76</v>
      </c>
      <c r="M379" s="48" t="s">
        <v>1</v>
      </c>
      <c r="N379" s="48" t="s">
        <v>2</v>
      </c>
      <c r="O379" s="48" t="s">
        <v>1</v>
      </c>
      <c r="P379" s="48" t="s">
        <v>76</v>
      </c>
      <c r="Q379" s="48" t="s">
        <v>1</v>
      </c>
      <c r="R379" s="48" t="s">
        <v>76</v>
      </c>
      <c r="S379" s="48" t="s">
        <v>76</v>
      </c>
      <c r="T379" s="48" t="s">
        <v>1</v>
      </c>
      <c r="U379" s="48" t="s">
        <v>76</v>
      </c>
      <c r="V379" s="48" t="s">
        <v>1</v>
      </c>
      <c r="W379" s="48" t="s">
        <v>76</v>
      </c>
      <c r="X379" s="48" t="s">
        <v>76</v>
      </c>
      <c r="Y379" s="48" t="s">
        <v>76</v>
      </c>
      <c r="Z379" s="48" t="s">
        <v>76</v>
      </c>
      <c r="AA379" s="48" t="s">
        <v>76</v>
      </c>
      <c r="AB379" s="48" t="s">
        <v>76</v>
      </c>
      <c r="AC379" s="48" t="s">
        <v>2</v>
      </c>
      <c r="AD379" s="48" t="s">
        <v>76</v>
      </c>
      <c r="AE379" s="48" t="s">
        <v>2</v>
      </c>
      <c r="AF379" s="48" t="s">
        <v>1</v>
      </c>
      <c r="AG379" s="48" t="s">
        <v>1</v>
      </c>
      <c r="AH379" s="48" t="s">
        <v>2</v>
      </c>
      <c r="AI379" s="48" t="s">
        <v>2</v>
      </c>
      <c r="AJ379" s="48" t="s">
        <v>1</v>
      </c>
      <c r="AK379" s="48" t="s">
        <v>1</v>
      </c>
      <c r="AL379" s="48" t="s">
        <v>1</v>
      </c>
      <c r="AM379" s="48" t="s">
        <v>2</v>
      </c>
    </row>
    <row r="380" customFormat="false" ht="12.75" hidden="false" customHeight="false" outlineLevel="0" collapsed="false">
      <c r="A380" s="42" t="s">
        <v>252</v>
      </c>
      <c r="B380" s="42" t="s">
        <v>89</v>
      </c>
      <c r="C380" s="42" t="s">
        <v>235</v>
      </c>
      <c r="D380" s="42" t="n">
        <v>7</v>
      </c>
      <c r="E380" s="43" t="n">
        <f aca="false">SUMPRODUCT(($K380:$AM380="Not Voting")*($K$6:$AM$6)*($K$4:$AM$4))+SUMPRODUCT(($K380:$AM380="")*($K$6:$AM$6)*($K$4:$AM$4))+SUMPRODUCT(($K380:$AM380="Presiding")*($K$6:$AM$6)*($K$4:$AM$4))+SUMPRODUCT(($K380:$AM380="Conflict of Interest")*($K$6:$AM$6)*($K$4:$AM$4))</f>
        <v>0</v>
      </c>
      <c r="F380" s="43" t="n">
        <f aca="false">SUMPRODUCT(($K380:$AM380=$K$1:$AM$1)*($K$6:$AM$6)*($K$4:$AM$4)+(($K380:$AM380="Not Voting")*($K$7:$AM$7)*($K$4:$AM$4)*50%))</f>
        <v>0.15</v>
      </c>
      <c r="G380" s="43" t="n">
        <f aca="false">SUMPRODUCT(($K380:$AM380=$K$1:$AM$1)*($K$5:$AM$5)*($K$4:$AM$4)+(($K380:$AM380="Not Voting")*($K$7:$AM$7)*($K$4:$AM$4)*50%))</f>
        <v>0.07</v>
      </c>
      <c r="H380" s="43" t="n">
        <f aca="false">SUMPRODUCT(($K380:$AM380=$K$1:$AM$1)*($K$7:$AM$7)*($K$4:$AM$4)+(($K380:$AM380="Not Voting")*($K$7:$AM$7)*($K$4:$AM$4)*50%))</f>
        <v>0.01</v>
      </c>
      <c r="I380" s="44" t="n">
        <f aca="false">IF(E380&gt;25%,"INC",SUM(F380+G380+H380))</f>
        <v>0.23</v>
      </c>
      <c r="J380" s="47" t="str">
        <f aca="false">IF(I380="INC","INC",VLOOKUP(I380*100,GradeLookup!$E$2:GradeLookup!$G$11,2))</f>
        <v>F</v>
      </c>
      <c r="K380" s="48" t="s">
        <v>1</v>
      </c>
      <c r="L380" s="48" t="s">
        <v>1</v>
      </c>
      <c r="M380" s="48" t="s">
        <v>1</v>
      </c>
      <c r="N380" s="48" t="s">
        <v>2</v>
      </c>
      <c r="O380" s="48" t="s">
        <v>1</v>
      </c>
      <c r="P380" s="48" t="s">
        <v>1</v>
      </c>
      <c r="Q380" s="48" t="s">
        <v>1</v>
      </c>
      <c r="R380" s="48" t="s">
        <v>2</v>
      </c>
      <c r="S380" s="48" t="s">
        <v>1</v>
      </c>
      <c r="T380" s="48" t="s">
        <v>1</v>
      </c>
      <c r="U380" s="48" t="s">
        <v>1</v>
      </c>
      <c r="V380" s="48" t="s">
        <v>1</v>
      </c>
      <c r="W380" s="48" t="s">
        <v>1</v>
      </c>
      <c r="X380" s="48" t="s">
        <v>2</v>
      </c>
      <c r="Y380" s="48" t="s">
        <v>1</v>
      </c>
      <c r="Z380" s="48" t="s">
        <v>1</v>
      </c>
      <c r="AA380" s="48" t="s">
        <v>1</v>
      </c>
      <c r="AB380" s="48" t="s">
        <v>1</v>
      </c>
      <c r="AC380" s="48" t="s">
        <v>2</v>
      </c>
      <c r="AD380" s="48" t="s">
        <v>2</v>
      </c>
      <c r="AE380" s="48" t="s">
        <v>2</v>
      </c>
      <c r="AF380" s="48" t="s">
        <v>1</v>
      </c>
      <c r="AG380" s="48" t="s">
        <v>1</v>
      </c>
      <c r="AH380" s="48" t="s">
        <v>2</v>
      </c>
      <c r="AI380" s="48" t="s">
        <v>2</v>
      </c>
      <c r="AJ380" s="48" t="s">
        <v>1</v>
      </c>
      <c r="AK380" s="48" t="s">
        <v>1</v>
      </c>
      <c r="AL380" s="48" t="s">
        <v>1</v>
      </c>
      <c r="AM380" s="48" t="s">
        <v>2</v>
      </c>
    </row>
    <row r="381" customFormat="false" ht="12.75" hidden="false" customHeight="false" outlineLevel="0" collapsed="false">
      <c r="A381" s="42" t="s">
        <v>273</v>
      </c>
      <c r="B381" s="42" t="s">
        <v>89</v>
      </c>
      <c r="C381" s="42" t="s">
        <v>235</v>
      </c>
      <c r="D381" s="42" t="n">
        <v>12</v>
      </c>
      <c r="E381" s="43" t="n">
        <f aca="false">SUMPRODUCT(($K381:$AM381="Not Voting")*($K$6:$AM$6)*($K$4:$AM$4))+SUMPRODUCT(($K381:$AM381="")*($K$6:$AM$6)*($K$4:$AM$4))+SUMPRODUCT(($K381:$AM381="Presiding")*($K$6:$AM$6)*($K$4:$AM$4))+SUMPRODUCT(($K381:$AM381="Conflict of Interest")*($K$6:$AM$6)*($K$4:$AM$4))</f>
        <v>0.015</v>
      </c>
      <c r="F381" s="43" t="n">
        <f aca="false">SUMPRODUCT(($K381:$AM381=$K$1:$AM$1)*($K$6:$AM$6)*($K$4:$AM$4)+(($K381:$AM381="Not Voting")*($K$7:$AM$7)*($K$4:$AM$4)*50%))</f>
        <v>0.129</v>
      </c>
      <c r="G381" s="43" t="n">
        <f aca="false">SUMPRODUCT(($K381:$AM381=$K$1:$AM$1)*($K$5:$AM$5)*($K$4:$AM$4)+(($K381:$AM381="Not Voting")*($K$7:$AM$7)*($K$4:$AM$4)*50%))</f>
        <v>0.081</v>
      </c>
      <c r="H381" s="43" t="n">
        <f aca="false">SUMPRODUCT(($K381:$AM381=$K$1:$AM$1)*($K$7:$AM$7)*($K$4:$AM$4)+(($K381:$AM381="Not Voting")*($K$7:$AM$7)*($K$4:$AM$4)*50%))</f>
        <v>0.01</v>
      </c>
      <c r="I381" s="44" t="n">
        <f aca="false">IF(E381&gt;25%,"INC",SUM(F381+G381+H381))</f>
        <v>0.22</v>
      </c>
      <c r="J381" s="47" t="str">
        <f aca="false">IF(I381="INC","INC",VLOOKUP(I381*100,GradeLookup!$E$2:GradeLookup!$G$11,2))</f>
        <v>F</v>
      </c>
      <c r="K381" s="48" t="s">
        <v>1</v>
      </c>
      <c r="L381" s="48" t="s">
        <v>1</v>
      </c>
      <c r="M381" s="48" t="s">
        <v>1</v>
      </c>
      <c r="N381" s="48" t="s">
        <v>2</v>
      </c>
      <c r="O381" s="48" t="s">
        <v>1</v>
      </c>
      <c r="P381" s="48" t="s">
        <v>1</v>
      </c>
      <c r="Q381" s="48" t="s">
        <v>1</v>
      </c>
      <c r="R381" s="48" t="s">
        <v>2</v>
      </c>
      <c r="S381" s="48" t="s">
        <v>1</v>
      </c>
      <c r="T381" s="48" t="s">
        <v>1</v>
      </c>
      <c r="U381" s="48" t="s">
        <v>1</v>
      </c>
      <c r="V381" s="48" t="s">
        <v>1</v>
      </c>
      <c r="W381" s="48" t="s">
        <v>1</v>
      </c>
      <c r="X381" s="48" t="s">
        <v>1</v>
      </c>
      <c r="Y381" s="48" t="s">
        <v>1</v>
      </c>
      <c r="Z381" s="48" t="s">
        <v>1</v>
      </c>
      <c r="AA381" s="48" t="s">
        <v>1</v>
      </c>
      <c r="AB381" s="48" t="s">
        <v>1</v>
      </c>
      <c r="AC381" s="48" t="s">
        <v>2</v>
      </c>
      <c r="AD381" s="48" t="s">
        <v>2</v>
      </c>
      <c r="AE381" s="48" t="s">
        <v>2</v>
      </c>
      <c r="AF381" s="48" t="s">
        <v>1</v>
      </c>
      <c r="AG381" s="48" t="s">
        <v>1</v>
      </c>
      <c r="AH381" s="48" t="s">
        <v>2</v>
      </c>
      <c r="AI381" s="48" t="s">
        <v>2</v>
      </c>
      <c r="AJ381" s="48" t="s">
        <v>2</v>
      </c>
      <c r="AK381" s="48" t="s">
        <v>1</v>
      </c>
      <c r="AL381" s="48" t="s">
        <v>76</v>
      </c>
      <c r="AM381" s="48" t="s">
        <v>2</v>
      </c>
    </row>
    <row r="382" customFormat="false" ht="12.75" hidden="false" customHeight="false" outlineLevel="0" collapsed="false">
      <c r="A382" s="42" t="s">
        <v>124</v>
      </c>
      <c r="B382" s="42" t="s">
        <v>89</v>
      </c>
      <c r="C382" s="42" t="s">
        <v>106</v>
      </c>
      <c r="D382" s="42" t="n">
        <v>3</v>
      </c>
      <c r="E382" s="43" t="n">
        <f aca="false">SUMPRODUCT(($K382:$AM382="Not Voting")*($K$6:$AM$6)*($K$4:$AM$4))+SUMPRODUCT(($K382:$AM382="")*($K$6:$AM$6)*($K$4:$AM$4))+SUMPRODUCT(($K382:$AM382="Presiding")*($K$6:$AM$6)*($K$4:$AM$4))+SUMPRODUCT(($K382:$AM382="Conflict of Interest")*($K$6:$AM$6)*($K$4:$AM$4))</f>
        <v>0.1225</v>
      </c>
      <c r="F382" s="43" t="n">
        <f aca="false">SUMPRODUCT(($K382:$AM382=$K$1:$AM$1)*($K$6:$AM$6)*($K$4:$AM$4)+(($K382:$AM382="Not Voting")*($K$7:$AM$7)*($K$4:$AM$4)*50%))</f>
        <v>0.0715</v>
      </c>
      <c r="G382" s="43" t="n">
        <f aca="false">SUMPRODUCT(($K382:$AM382=$K$1:$AM$1)*($K$5:$AM$5)*($K$4:$AM$4)+(($K382:$AM382="Not Voting")*($K$7:$AM$7)*($K$4:$AM$4)*50%))</f>
        <v>0.1385</v>
      </c>
      <c r="H382" s="43" t="n">
        <f aca="false">SUMPRODUCT(($K382:$AM382=$K$1:$AM$1)*($K$7:$AM$7)*($K$4:$AM$4)+(($K382:$AM382="Not Voting")*($K$7:$AM$7)*($K$4:$AM$4)*50%))</f>
        <v>0.01</v>
      </c>
      <c r="I382" s="44" t="n">
        <f aca="false">IF(E382&gt;25%,"INC",SUM(F382+G382+H382))</f>
        <v>0.22</v>
      </c>
      <c r="J382" s="47" t="str">
        <f aca="false">IF(I382="INC","INC",VLOOKUP(I382*100,GradeLookup!$E$2:GradeLookup!$G$11,2))</f>
        <v>F</v>
      </c>
      <c r="K382" s="48" t="s">
        <v>1</v>
      </c>
      <c r="L382" s="48" t="s">
        <v>1</v>
      </c>
      <c r="M382" s="48" t="s">
        <v>1</v>
      </c>
      <c r="N382" s="48" t="s">
        <v>2</v>
      </c>
      <c r="O382" s="48" t="s">
        <v>1</v>
      </c>
      <c r="P382" s="48" t="s">
        <v>76</v>
      </c>
      <c r="Q382" s="48" t="s">
        <v>1</v>
      </c>
      <c r="R382" s="48" t="s">
        <v>76</v>
      </c>
      <c r="S382" s="48" t="s">
        <v>1</v>
      </c>
      <c r="T382" s="48" t="s">
        <v>2</v>
      </c>
      <c r="U382" s="48" t="s">
        <v>1</v>
      </c>
      <c r="V382" s="48" t="s">
        <v>1</v>
      </c>
      <c r="W382" s="48" t="s">
        <v>1</v>
      </c>
      <c r="X382" s="48" t="s">
        <v>1</v>
      </c>
      <c r="Y382" s="48" t="s">
        <v>76</v>
      </c>
      <c r="Z382" s="48" t="s">
        <v>1</v>
      </c>
      <c r="AA382" s="48" t="s">
        <v>1</v>
      </c>
      <c r="AB382" s="48" t="s">
        <v>1</v>
      </c>
      <c r="AC382" s="48" t="s">
        <v>2</v>
      </c>
      <c r="AD382" s="48" t="s">
        <v>2</v>
      </c>
      <c r="AE382" s="48" t="s">
        <v>2</v>
      </c>
      <c r="AF382" s="48" t="s">
        <v>1</v>
      </c>
      <c r="AG382" s="48" t="s">
        <v>1</v>
      </c>
      <c r="AH382" s="48" t="s">
        <v>2</v>
      </c>
      <c r="AI382" s="48" t="s">
        <v>1</v>
      </c>
      <c r="AJ382" s="48" t="s">
        <v>2</v>
      </c>
      <c r="AK382" s="48" t="s">
        <v>1</v>
      </c>
      <c r="AL382" s="48" t="s">
        <v>76</v>
      </c>
      <c r="AM382" s="48" t="s">
        <v>2</v>
      </c>
    </row>
    <row r="383" customFormat="false" ht="12.75" hidden="false" customHeight="false" outlineLevel="0" collapsed="false">
      <c r="A383" s="42" t="s">
        <v>452</v>
      </c>
      <c r="B383" s="42" t="s">
        <v>89</v>
      </c>
      <c r="C383" s="42" t="s">
        <v>441</v>
      </c>
      <c r="D383" s="42" t="n">
        <v>4</v>
      </c>
      <c r="E383" s="43" t="n">
        <f aca="false">SUMPRODUCT(($K383:$AM383="Not Voting")*($K$6:$AM$6)*($K$4:$AM$4))+SUMPRODUCT(($K383:$AM383="")*($K$6:$AM$6)*($K$4:$AM$4))+SUMPRODUCT(($K383:$AM383="Presiding")*($K$6:$AM$6)*($K$4:$AM$4))+SUMPRODUCT(($K383:$AM383="Conflict of Interest")*($K$6:$AM$6)*($K$4:$AM$4))</f>
        <v>0</v>
      </c>
      <c r="F383" s="43" t="n">
        <f aca="false">SUMPRODUCT(($K383:$AM383=$K$1:$AM$1)*($K$6:$AM$6)*($K$4:$AM$4)+(($K383:$AM383="Not Voting")*($K$7:$AM$7)*($K$4:$AM$4)*50%))</f>
        <v>0.1165</v>
      </c>
      <c r="G383" s="43" t="n">
        <f aca="false">SUMPRODUCT(($K383:$AM383=$K$1:$AM$1)*($K$5:$AM$5)*($K$4:$AM$4)+(($K383:$AM383="Not Voting")*($K$7:$AM$7)*($K$4:$AM$4)*50%))</f>
        <v>0.0935</v>
      </c>
      <c r="H383" s="43" t="n">
        <f aca="false">SUMPRODUCT(($K383:$AM383=$K$1:$AM$1)*($K$7:$AM$7)*($K$4:$AM$4)+(($K383:$AM383="Not Voting")*($K$7:$AM$7)*($K$4:$AM$4)*50%))</f>
        <v>0.01</v>
      </c>
      <c r="I383" s="44" t="n">
        <f aca="false">IF(E383&gt;25%,"INC",SUM(F383+G383+H383))</f>
        <v>0.22</v>
      </c>
      <c r="J383" s="47" t="str">
        <f aca="false">IF(I383="INC","INC",VLOOKUP(I383*100,GradeLookup!$E$2:GradeLookup!$G$11,2))</f>
        <v>F</v>
      </c>
      <c r="K383" s="48" t="s">
        <v>1</v>
      </c>
      <c r="L383" s="48" t="s">
        <v>1</v>
      </c>
      <c r="M383" s="48" t="s">
        <v>1</v>
      </c>
      <c r="N383" s="48" t="s">
        <v>2</v>
      </c>
      <c r="O383" s="48" t="s">
        <v>1</v>
      </c>
      <c r="P383" s="48" t="s">
        <v>1</v>
      </c>
      <c r="Q383" s="48" t="s">
        <v>1</v>
      </c>
      <c r="R383" s="48" t="s">
        <v>2</v>
      </c>
      <c r="S383" s="48" t="s">
        <v>1</v>
      </c>
      <c r="T383" s="48" t="s">
        <v>2</v>
      </c>
      <c r="U383" s="48" t="s">
        <v>1</v>
      </c>
      <c r="V383" s="48" t="s">
        <v>1</v>
      </c>
      <c r="W383" s="48" t="s">
        <v>1</v>
      </c>
      <c r="X383" s="48" t="s">
        <v>1</v>
      </c>
      <c r="Y383" s="48" t="s">
        <v>1</v>
      </c>
      <c r="Z383" s="48" t="s">
        <v>1</v>
      </c>
      <c r="AA383" s="48" t="s">
        <v>1</v>
      </c>
      <c r="AB383" s="48" t="s">
        <v>1</v>
      </c>
      <c r="AC383" s="48" t="s">
        <v>2</v>
      </c>
      <c r="AD383" s="48" t="s">
        <v>2</v>
      </c>
      <c r="AE383" s="48" t="s">
        <v>2</v>
      </c>
      <c r="AF383" s="48" t="s">
        <v>2</v>
      </c>
      <c r="AG383" s="48" t="s">
        <v>1</v>
      </c>
      <c r="AH383" s="48" t="s">
        <v>2</v>
      </c>
      <c r="AI383" s="48" t="s">
        <v>2</v>
      </c>
      <c r="AJ383" s="48" t="s">
        <v>1</v>
      </c>
      <c r="AK383" s="48" t="s">
        <v>2</v>
      </c>
      <c r="AL383" s="48" t="s">
        <v>1</v>
      </c>
      <c r="AM383" s="48" t="s">
        <v>2</v>
      </c>
    </row>
    <row r="384" s="38" customFormat="true" ht="13.5" hidden="false" customHeight="false" outlineLevel="0" collapsed="false">
      <c r="A384" s="52" t="s">
        <v>269</v>
      </c>
      <c r="B384" s="52" t="s">
        <v>89</v>
      </c>
      <c r="C384" s="52" t="s">
        <v>235</v>
      </c>
      <c r="D384" s="52" t="n">
        <v>11</v>
      </c>
      <c r="E384" s="53" t="n">
        <f aca="false">SUMPRODUCT(($K384:$AM384="Not Voting")*($K$6:$AM$6)*($K$4:$AM$4))+SUMPRODUCT(($K384:$AM384="")*($K$6:$AM$6)*($K$4:$AM$4))+SUMPRODUCT(($K384:$AM384="Presiding")*($K$6:$AM$6)*($K$4:$AM$4))+SUMPRODUCT(($K384:$AM384="Conflict of Interest")*($K$6:$AM$6)*($K$4:$AM$4))</f>
        <v>0.01</v>
      </c>
      <c r="F384" s="53" t="n">
        <f aca="false">SUMPRODUCT(($K384:$AM384=$K$1:$AM$1)*($K$6:$AM$6)*($K$4:$AM$4)+(($K384:$AM384="Not Voting")*($K$7:$AM$7)*($K$4:$AM$4)*50%))</f>
        <v>0.124</v>
      </c>
      <c r="G384" s="53" t="n">
        <f aca="false">SUMPRODUCT(($K384:$AM384=$K$1:$AM$1)*($K$5:$AM$5)*($K$4:$AM$4)+(($K384:$AM384="Not Voting")*($K$7:$AM$7)*($K$4:$AM$4)*50%))</f>
        <v>0.086</v>
      </c>
      <c r="H384" s="53" t="n">
        <f aca="false">SUMPRODUCT(($K384:$AM384=$K$1:$AM$1)*($K$7:$AM$7)*($K$4:$AM$4)+(($K384:$AM384="Not Voting")*($K$7:$AM$7)*($K$4:$AM$4)*50%))</f>
        <v>0.01</v>
      </c>
      <c r="I384" s="54" t="n">
        <f aca="false">IF(E384&gt;25%,"INC",SUM(F384+G384+H384))</f>
        <v>0.22</v>
      </c>
      <c r="J384" s="55" t="str">
        <f aca="false">IF(I384="INC","INC",VLOOKUP(I384*100,GradeLookup!$E$2:GradeLookup!$G$11,2))</f>
        <v>F</v>
      </c>
      <c r="K384" s="56" t="s">
        <v>1</v>
      </c>
      <c r="L384" s="56" t="s">
        <v>1</v>
      </c>
      <c r="M384" s="56" t="s">
        <v>1</v>
      </c>
      <c r="N384" s="56" t="s">
        <v>2</v>
      </c>
      <c r="O384" s="56" t="s">
        <v>1</v>
      </c>
      <c r="P384" s="56" t="s">
        <v>2</v>
      </c>
      <c r="Q384" s="56" t="s">
        <v>1</v>
      </c>
      <c r="R384" s="56" t="s">
        <v>2</v>
      </c>
      <c r="S384" s="56" t="s">
        <v>1</v>
      </c>
      <c r="T384" s="56" t="s">
        <v>1</v>
      </c>
      <c r="U384" s="56" t="s">
        <v>1</v>
      </c>
      <c r="V384" s="56" t="s">
        <v>1</v>
      </c>
      <c r="W384" s="56" t="s">
        <v>1</v>
      </c>
      <c r="X384" s="56" t="s">
        <v>1</v>
      </c>
      <c r="Y384" s="56" t="s">
        <v>1</v>
      </c>
      <c r="Z384" s="56" t="s">
        <v>1</v>
      </c>
      <c r="AA384" s="56" t="s">
        <v>1</v>
      </c>
      <c r="AB384" s="56" t="s">
        <v>1</v>
      </c>
      <c r="AC384" s="56" t="s">
        <v>2</v>
      </c>
      <c r="AD384" s="56" t="s">
        <v>2</v>
      </c>
      <c r="AE384" s="56" t="s">
        <v>2</v>
      </c>
      <c r="AF384" s="56" t="s">
        <v>1</v>
      </c>
      <c r="AG384" s="56" t="s">
        <v>1</v>
      </c>
      <c r="AH384" s="56" t="s">
        <v>2</v>
      </c>
      <c r="AI384" s="56" t="s">
        <v>2</v>
      </c>
      <c r="AJ384" s="56" t="s">
        <v>76</v>
      </c>
      <c r="AK384" s="56" t="s">
        <v>1</v>
      </c>
      <c r="AL384" s="56" t="s">
        <v>1</v>
      </c>
      <c r="AM384" s="56" t="s">
        <v>2</v>
      </c>
    </row>
    <row r="385" customFormat="false" ht="12.75" hidden="false" customHeight="false" outlineLevel="0" collapsed="false">
      <c r="A385" s="42" t="s">
        <v>450</v>
      </c>
      <c r="B385" s="42" t="s">
        <v>89</v>
      </c>
      <c r="C385" s="42" t="s">
        <v>441</v>
      </c>
      <c r="D385" s="42" t="n">
        <v>3</v>
      </c>
      <c r="E385" s="43" t="n">
        <f aca="false">SUMPRODUCT(($K385:$AM385="Not Voting")*($K$6:$AM$6)*($K$4:$AM$4))+SUMPRODUCT(($K385:$AM385="")*($K$6:$AM$6)*($K$4:$AM$4))+SUMPRODUCT(($K385:$AM385="Presiding")*($K$6:$AM$6)*($K$4:$AM$4))+SUMPRODUCT(($K385:$AM385="Conflict of Interest")*($K$6:$AM$6)*($K$4:$AM$4))</f>
        <v>0.11</v>
      </c>
      <c r="F385" s="43" t="n">
        <f aca="false">SUMPRODUCT(($K385:$AM385=$K$1:$AM$1)*($K$6:$AM$6)*($K$4:$AM$4)+(($K385:$AM385="Not Voting")*($K$7:$AM$7)*($K$4:$AM$4)*50%))</f>
        <v>0.1215</v>
      </c>
      <c r="G385" s="43" t="n">
        <f aca="false">SUMPRODUCT(($K385:$AM385=$K$1:$AM$1)*($K$5:$AM$5)*($K$4:$AM$4)+(($K385:$AM385="Not Voting")*($K$7:$AM$7)*($K$4:$AM$4)*50%))</f>
        <v>0.0535</v>
      </c>
      <c r="H385" s="43" t="n">
        <f aca="false">SUMPRODUCT(($K385:$AM385=$K$1:$AM$1)*($K$7:$AM$7)*($K$4:$AM$4)+(($K385:$AM385="Not Voting")*($K$7:$AM$7)*($K$4:$AM$4)*50%))</f>
        <v>0.0425</v>
      </c>
      <c r="I385" s="57" t="n">
        <f aca="false">IF(E385&gt;25%,"INC",SUM(F385+G385+H385))</f>
        <v>0.2175</v>
      </c>
      <c r="J385" s="45" t="str">
        <f aca="false">IF(I385="INC","INC",VLOOKUP(I385*100,GradeLookup!$E$2:GradeLookup!$G$11,2))</f>
        <v>F</v>
      </c>
      <c r="K385" s="46" t="s">
        <v>1</v>
      </c>
      <c r="L385" s="46" t="s">
        <v>1</v>
      </c>
      <c r="M385" s="46" t="s">
        <v>1</v>
      </c>
      <c r="N385" s="46" t="s">
        <v>2</v>
      </c>
      <c r="O385" s="46" t="s">
        <v>1</v>
      </c>
      <c r="P385" s="46" t="s">
        <v>1</v>
      </c>
      <c r="Q385" s="46" t="s">
        <v>1</v>
      </c>
      <c r="R385" s="46" t="s">
        <v>2</v>
      </c>
      <c r="S385" s="46" t="s">
        <v>1</v>
      </c>
      <c r="T385" s="46" t="s">
        <v>1</v>
      </c>
      <c r="U385" s="46" t="s">
        <v>2</v>
      </c>
      <c r="V385" s="46" t="s">
        <v>76</v>
      </c>
      <c r="W385" s="46" t="s">
        <v>76</v>
      </c>
      <c r="X385" s="46" t="s">
        <v>2</v>
      </c>
      <c r="Y385" s="46" t="s">
        <v>1</v>
      </c>
      <c r="Z385" s="46" t="s">
        <v>76</v>
      </c>
      <c r="AA385" s="46" t="s">
        <v>1</v>
      </c>
      <c r="AB385" s="46" t="s">
        <v>1</v>
      </c>
      <c r="AC385" s="46" t="s">
        <v>76</v>
      </c>
      <c r="AD385" s="46" t="s">
        <v>76</v>
      </c>
      <c r="AE385" s="46" t="s">
        <v>76</v>
      </c>
      <c r="AF385" s="46" t="s">
        <v>76</v>
      </c>
      <c r="AG385" s="46" t="s">
        <v>1</v>
      </c>
      <c r="AH385" s="46" t="s">
        <v>76</v>
      </c>
      <c r="AI385" s="46" t="s">
        <v>76</v>
      </c>
      <c r="AJ385" s="46" t="s">
        <v>76</v>
      </c>
      <c r="AK385" s="46" t="s">
        <v>76</v>
      </c>
      <c r="AL385" s="46" t="s">
        <v>1</v>
      </c>
      <c r="AM385" s="46" t="s">
        <v>76</v>
      </c>
    </row>
    <row r="386" customFormat="false" ht="12.75" hidden="false" customHeight="false" outlineLevel="0" collapsed="false">
      <c r="A386" s="42" t="s">
        <v>426</v>
      </c>
      <c r="B386" s="42" t="s">
        <v>89</v>
      </c>
      <c r="C386" s="42" t="s">
        <v>403</v>
      </c>
      <c r="D386" s="42" t="n">
        <v>11</v>
      </c>
      <c r="E386" s="43" t="n">
        <f aca="false">SUMPRODUCT(($K386:$AM386="Not Voting")*($K$6:$AM$6)*($K$4:$AM$4))+SUMPRODUCT(($K386:$AM386="")*($K$6:$AM$6)*($K$4:$AM$4))+SUMPRODUCT(($K386:$AM386="Presiding")*($K$6:$AM$6)*($K$4:$AM$4))+SUMPRODUCT(($K386:$AM386="Conflict of Interest")*($K$6:$AM$6)*($K$4:$AM$4))</f>
        <v>0.02</v>
      </c>
      <c r="F386" s="43" t="n">
        <f aca="false">SUMPRODUCT(($K386:$AM386=$K$1:$AM$1)*($K$6:$AM$6)*($K$4:$AM$4)+(($K386:$AM386="Not Voting")*($K$7:$AM$7)*($K$4:$AM$4)*50%))</f>
        <v>0.114</v>
      </c>
      <c r="G386" s="43" t="n">
        <f aca="false">SUMPRODUCT(($K386:$AM386=$K$1:$AM$1)*($K$5:$AM$5)*($K$4:$AM$4)+(($K386:$AM386="Not Voting")*($K$7:$AM$7)*($K$4:$AM$4)*50%))</f>
        <v>0.051</v>
      </c>
      <c r="H386" s="43" t="n">
        <f aca="false">SUMPRODUCT(($K386:$AM386=$K$1:$AM$1)*($K$7:$AM$7)*($K$4:$AM$4)+(($K386:$AM386="Not Voting")*($K$7:$AM$7)*($K$4:$AM$4)*50%))</f>
        <v>0.045</v>
      </c>
      <c r="I386" s="44" t="n">
        <f aca="false">IF(E386&gt;25%,"INC",SUM(F386+G386+H386))</f>
        <v>0.21</v>
      </c>
      <c r="J386" s="47" t="str">
        <f aca="false">IF(I386="INC","INC",VLOOKUP(I386*100,GradeLookup!$E$2:GradeLookup!$G$11,2))</f>
        <v>F</v>
      </c>
      <c r="K386" s="48" t="s">
        <v>1</v>
      </c>
      <c r="L386" s="48" t="s">
        <v>76</v>
      </c>
      <c r="M386" s="48" t="s">
        <v>1</v>
      </c>
      <c r="N386" s="48" t="s">
        <v>2</v>
      </c>
      <c r="O386" s="48" t="s">
        <v>1</v>
      </c>
      <c r="P386" s="48" t="s">
        <v>2</v>
      </c>
      <c r="Q386" s="48" t="s">
        <v>1</v>
      </c>
      <c r="R386" s="48" t="s">
        <v>2</v>
      </c>
      <c r="S386" s="48" t="s">
        <v>1</v>
      </c>
      <c r="T386" s="48" t="s">
        <v>1</v>
      </c>
      <c r="U386" s="48" t="s">
        <v>1</v>
      </c>
      <c r="V386" s="48" t="s">
        <v>1</v>
      </c>
      <c r="W386" s="48" t="s">
        <v>1</v>
      </c>
      <c r="X386" s="48" t="s">
        <v>1</v>
      </c>
      <c r="Y386" s="48" t="s">
        <v>1</v>
      </c>
      <c r="Z386" s="48" t="s">
        <v>76</v>
      </c>
      <c r="AA386" s="48" t="s">
        <v>1</v>
      </c>
      <c r="AB386" s="48" t="s">
        <v>1</v>
      </c>
      <c r="AC386" s="48" t="s">
        <v>2</v>
      </c>
      <c r="AD386" s="48" t="s">
        <v>1</v>
      </c>
      <c r="AE386" s="48" t="s">
        <v>1</v>
      </c>
      <c r="AF386" s="48" t="s">
        <v>76</v>
      </c>
      <c r="AG386" s="48" t="s">
        <v>1</v>
      </c>
      <c r="AH386" s="48" t="s">
        <v>2</v>
      </c>
      <c r="AI386" s="48" t="s">
        <v>2</v>
      </c>
      <c r="AJ386" s="48" t="s">
        <v>1</v>
      </c>
      <c r="AK386" s="48" t="s">
        <v>2</v>
      </c>
      <c r="AL386" s="48" t="s">
        <v>1</v>
      </c>
      <c r="AM386" s="48" t="s">
        <v>2</v>
      </c>
    </row>
    <row r="387" customFormat="false" ht="12.75" hidden="false" customHeight="false" outlineLevel="0" collapsed="false">
      <c r="A387" s="42" t="s">
        <v>412</v>
      </c>
      <c r="B387" s="42" t="s">
        <v>89</v>
      </c>
      <c r="C387" s="42" t="s">
        <v>403</v>
      </c>
      <c r="D387" s="42" t="n">
        <v>7</v>
      </c>
      <c r="E387" s="43" t="n">
        <f aca="false">SUMPRODUCT(($K387:$AM387="Not Voting")*($K$6:$AM$6)*($K$4:$AM$4))+SUMPRODUCT(($K387:$AM387="")*($K$6:$AM$6)*($K$4:$AM$4))+SUMPRODUCT(($K387:$AM387="Presiding")*($K$6:$AM$6)*($K$4:$AM$4))+SUMPRODUCT(($K387:$AM387="Conflict of Interest")*($K$6:$AM$6)*($K$4:$AM$4))</f>
        <v>0</v>
      </c>
      <c r="F387" s="43" t="n">
        <f aca="false">SUMPRODUCT(($K387:$AM387=$K$1:$AM$1)*($K$6:$AM$6)*($K$4:$AM$4)+(($K387:$AM387="Not Voting")*($K$7:$AM$7)*($K$4:$AM$4)*50%))</f>
        <v>0.119</v>
      </c>
      <c r="G387" s="43" t="n">
        <f aca="false">SUMPRODUCT(($K387:$AM387=$K$1:$AM$1)*($K$5:$AM$5)*($K$4:$AM$4)+(($K387:$AM387="Not Voting")*($K$7:$AM$7)*($K$4:$AM$4)*50%))</f>
        <v>0.071</v>
      </c>
      <c r="H387" s="43" t="n">
        <f aca="false">SUMPRODUCT(($K387:$AM387=$K$1:$AM$1)*($K$7:$AM$7)*($K$4:$AM$4)+(($K387:$AM387="Not Voting")*($K$7:$AM$7)*($K$4:$AM$4)*50%))</f>
        <v>0.01</v>
      </c>
      <c r="I387" s="44" t="n">
        <f aca="false">IF(E387&gt;25%,"INC",SUM(F387+G387+H387))</f>
        <v>0.2</v>
      </c>
      <c r="J387" s="47" t="str">
        <f aca="false">IF(I387="INC","INC",VLOOKUP(I387*100,GradeLookup!$E$2:GradeLookup!$G$11,2))</f>
        <v>F</v>
      </c>
      <c r="K387" s="48" t="s">
        <v>1</v>
      </c>
      <c r="L387" s="48" t="s">
        <v>1</v>
      </c>
      <c r="M387" s="48" t="s">
        <v>1</v>
      </c>
      <c r="N387" s="48" t="s">
        <v>2</v>
      </c>
      <c r="O387" s="48" t="s">
        <v>1</v>
      </c>
      <c r="P387" s="48" t="s">
        <v>2</v>
      </c>
      <c r="Q387" s="48" t="s">
        <v>1</v>
      </c>
      <c r="R387" s="48" t="s">
        <v>2</v>
      </c>
      <c r="S387" s="48" t="s">
        <v>1</v>
      </c>
      <c r="T387" s="48" t="s">
        <v>1</v>
      </c>
      <c r="U387" s="48" t="s">
        <v>1</v>
      </c>
      <c r="V387" s="48" t="s">
        <v>1</v>
      </c>
      <c r="W387" s="48" t="s">
        <v>1</v>
      </c>
      <c r="X387" s="48" t="s">
        <v>1</v>
      </c>
      <c r="Y387" s="48" t="s">
        <v>1</v>
      </c>
      <c r="Z387" s="48" t="s">
        <v>1</v>
      </c>
      <c r="AA387" s="48" t="s">
        <v>1</v>
      </c>
      <c r="AB387" s="48" t="s">
        <v>1</v>
      </c>
      <c r="AC387" s="48" t="s">
        <v>2</v>
      </c>
      <c r="AD387" s="48" t="s">
        <v>1</v>
      </c>
      <c r="AE387" s="48" t="s">
        <v>2</v>
      </c>
      <c r="AF387" s="48" t="s">
        <v>1</v>
      </c>
      <c r="AG387" s="48" t="s">
        <v>1</v>
      </c>
      <c r="AH387" s="48" t="s">
        <v>2</v>
      </c>
      <c r="AI387" s="48" t="s">
        <v>2</v>
      </c>
      <c r="AJ387" s="48" t="s">
        <v>2</v>
      </c>
      <c r="AK387" s="48" t="s">
        <v>1</v>
      </c>
      <c r="AL387" s="48" t="s">
        <v>1</v>
      </c>
      <c r="AM387" s="48" t="s">
        <v>2</v>
      </c>
    </row>
    <row r="388" customFormat="false" ht="12.75" hidden="false" customHeight="false" outlineLevel="0" collapsed="false">
      <c r="A388" s="42" t="s">
        <v>282</v>
      </c>
      <c r="B388" s="42" t="s">
        <v>89</v>
      </c>
      <c r="C388" s="42" t="s">
        <v>280</v>
      </c>
      <c r="D388" s="42" t="n">
        <v>1</v>
      </c>
      <c r="E388" s="43" t="n">
        <f aca="false">SUMPRODUCT(($K388:$AM388="Not Voting")*($K$6:$AM$6)*($K$4:$AM$4))+SUMPRODUCT(($K388:$AM388="")*($K$6:$AM$6)*($K$4:$AM$4))+SUMPRODUCT(($K388:$AM388="Presiding")*($K$6:$AM$6)*($K$4:$AM$4))+SUMPRODUCT(($K388:$AM388="Conflict of Interest")*($K$6:$AM$6)*($K$4:$AM$4))</f>
        <v>0</v>
      </c>
      <c r="F388" s="43" t="n">
        <f aca="false">SUMPRODUCT(($K388:$AM388=$K$1:$AM$1)*($K$6:$AM$6)*($K$4:$AM$4)+(($K388:$AM388="Not Voting")*($K$7:$AM$7)*($K$4:$AM$4)*50%))</f>
        <v>0.045</v>
      </c>
      <c r="G388" s="43" t="n">
        <f aca="false">SUMPRODUCT(($K388:$AM388=$K$1:$AM$1)*($K$5:$AM$5)*($K$4:$AM$4)+(($K388:$AM388="Not Voting")*($K$7:$AM$7)*($K$4:$AM$4)*50%))</f>
        <v>0.135</v>
      </c>
      <c r="H388" s="43" t="n">
        <f aca="false">SUMPRODUCT(($K388:$AM388=$K$1:$AM$1)*($K$7:$AM$7)*($K$4:$AM$4)+(($K388:$AM388="Not Voting")*($K$7:$AM$7)*($K$4:$AM$4)*50%))</f>
        <v>0.01</v>
      </c>
      <c r="I388" s="44" t="n">
        <f aca="false">IF(E388&gt;25%,"INC",SUM(F388+G388+H388))</f>
        <v>0.19</v>
      </c>
      <c r="J388" s="47" t="str">
        <f aca="false">IF(I388="INC","INC",VLOOKUP(I388*100,GradeLookup!$E$2:GradeLookup!$G$11,2))</f>
        <v>F</v>
      </c>
      <c r="K388" s="48" t="s">
        <v>1</v>
      </c>
      <c r="L388" s="48" t="s">
        <v>1</v>
      </c>
      <c r="M388" s="48" t="s">
        <v>1</v>
      </c>
      <c r="N388" s="48" t="s">
        <v>2</v>
      </c>
      <c r="O388" s="48" t="s">
        <v>1</v>
      </c>
      <c r="P388" s="48" t="s">
        <v>2</v>
      </c>
      <c r="Q388" s="48" t="s">
        <v>1</v>
      </c>
      <c r="R388" s="48" t="s">
        <v>1</v>
      </c>
      <c r="S388" s="48" t="s">
        <v>1</v>
      </c>
      <c r="T388" s="48" t="s">
        <v>1</v>
      </c>
      <c r="U388" s="48" t="s">
        <v>1</v>
      </c>
      <c r="V388" s="48" t="s">
        <v>2</v>
      </c>
      <c r="W388" s="48" t="s">
        <v>1</v>
      </c>
      <c r="X388" s="48" t="s">
        <v>2</v>
      </c>
      <c r="Y388" s="48" t="s">
        <v>1</v>
      </c>
      <c r="Z388" s="48" t="s">
        <v>1</v>
      </c>
      <c r="AA388" s="48" t="s">
        <v>1</v>
      </c>
      <c r="AB388" s="48" t="s">
        <v>1</v>
      </c>
      <c r="AC388" s="48" t="s">
        <v>2</v>
      </c>
      <c r="AD388" s="48" t="s">
        <v>2</v>
      </c>
      <c r="AE388" s="48" t="s">
        <v>2</v>
      </c>
      <c r="AF388" s="48" t="s">
        <v>2</v>
      </c>
      <c r="AG388" s="48" t="s">
        <v>2</v>
      </c>
      <c r="AH388" s="48" t="s">
        <v>2</v>
      </c>
      <c r="AI388" s="48" t="s">
        <v>2</v>
      </c>
      <c r="AJ388" s="48" t="s">
        <v>1</v>
      </c>
      <c r="AK388" s="48" t="s">
        <v>2</v>
      </c>
      <c r="AL388" s="48" t="s">
        <v>1</v>
      </c>
      <c r="AM388" s="48" t="s">
        <v>2</v>
      </c>
    </row>
    <row r="389" customFormat="false" ht="12.75" hidden="false" customHeight="false" outlineLevel="0" collapsed="false">
      <c r="A389" s="42" t="s">
        <v>206</v>
      </c>
      <c r="B389" s="42" t="s">
        <v>89</v>
      </c>
      <c r="C389" s="42" t="s">
        <v>144</v>
      </c>
      <c r="D389" s="42" t="n">
        <v>12</v>
      </c>
      <c r="E389" s="43" t="n">
        <f aca="false">SUMPRODUCT(($K389:$AM389="Not Voting")*($K$6:$AM$6)*($K$4:$AM$4))+SUMPRODUCT(($K389:$AM389="")*($K$6:$AM$6)*($K$4:$AM$4))+SUMPRODUCT(($K389:$AM389="Presiding")*($K$6:$AM$6)*($K$4:$AM$4))+SUMPRODUCT(($K389:$AM389="Conflict of Interest")*($K$6:$AM$6)*($K$4:$AM$4))</f>
        <v>0.048</v>
      </c>
      <c r="F389" s="43" t="n">
        <f aca="false">SUMPRODUCT(($K389:$AM389=$K$1:$AM$1)*($K$6:$AM$6)*($K$4:$AM$4)+(($K389:$AM389="Not Voting")*($K$7:$AM$7)*($K$4:$AM$4)*50%))</f>
        <v>0.1075</v>
      </c>
      <c r="G389" s="43" t="n">
        <f aca="false">SUMPRODUCT(($K389:$AM389=$K$1:$AM$1)*($K$5:$AM$5)*($K$4:$AM$4)+(($K389:$AM389="Not Voting")*($K$7:$AM$7)*($K$4:$AM$4)*50%))</f>
        <v>0.0475</v>
      </c>
      <c r="H389" s="43" t="n">
        <f aca="false">SUMPRODUCT(($K389:$AM389=$K$1:$AM$1)*($K$7:$AM$7)*($K$4:$AM$4)+(($K389:$AM389="Not Voting")*($K$7:$AM$7)*($K$4:$AM$4)*50%))</f>
        <v>0.0325</v>
      </c>
      <c r="I389" s="44" t="n">
        <f aca="false">IF(E389&gt;25%,"INC",SUM(F389+G389+H389))</f>
        <v>0.1875</v>
      </c>
      <c r="J389" s="47" t="str">
        <f aca="false">IF(I389="INC","INC",VLOOKUP(I389*100,GradeLookup!$E$2:GradeLookup!$G$11,2))</f>
        <v>F</v>
      </c>
      <c r="K389" s="48" t="s">
        <v>1</v>
      </c>
      <c r="L389" s="48" t="s">
        <v>1</v>
      </c>
      <c r="M389" s="48" t="s">
        <v>1</v>
      </c>
      <c r="N389" s="48" t="s">
        <v>2</v>
      </c>
      <c r="O389" s="48" t="s">
        <v>1</v>
      </c>
      <c r="P389" s="48" t="s">
        <v>1</v>
      </c>
      <c r="Q389" s="48" t="s">
        <v>1</v>
      </c>
      <c r="R389" s="48" t="s">
        <v>2</v>
      </c>
      <c r="S389" s="48" t="s">
        <v>1</v>
      </c>
      <c r="T389" s="48" t="s">
        <v>1</v>
      </c>
      <c r="U389" s="48" t="s">
        <v>76</v>
      </c>
      <c r="V389" s="48" t="s">
        <v>76</v>
      </c>
      <c r="W389" s="48" t="s">
        <v>76</v>
      </c>
      <c r="X389" s="48" t="s">
        <v>76</v>
      </c>
      <c r="Y389" s="48" t="s">
        <v>1</v>
      </c>
      <c r="Z389" s="48" t="s">
        <v>76</v>
      </c>
      <c r="AA389" s="48" t="s">
        <v>1</v>
      </c>
      <c r="AB389" s="48" t="s">
        <v>1</v>
      </c>
      <c r="AC389" s="48" t="s">
        <v>2</v>
      </c>
      <c r="AD389" s="48" t="s">
        <v>76</v>
      </c>
      <c r="AE389" s="48" t="s">
        <v>76</v>
      </c>
      <c r="AF389" s="48" t="s">
        <v>76</v>
      </c>
      <c r="AG389" s="48" t="s">
        <v>1</v>
      </c>
      <c r="AH389" s="48" t="s">
        <v>2</v>
      </c>
      <c r="AI389" s="48" t="s">
        <v>1</v>
      </c>
      <c r="AJ389" s="48" t="s">
        <v>76</v>
      </c>
      <c r="AK389" s="48" t="s">
        <v>2</v>
      </c>
      <c r="AL389" s="48" t="s">
        <v>1</v>
      </c>
      <c r="AM389" s="48" t="s">
        <v>2</v>
      </c>
    </row>
    <row r="390" customFormat="false" ht="12.75" hidden="false" customHeight="false" outlineLevel="0" collapsed="false">
      <c r="A390" s="42" t="s">
        <v>344</v>
      </c>
      <c r="B390" s="42" t="s">
        <v>89</v>
      </c>
      <c r="C390" s="42" t="s">
        <v>280</v>
      </c>
      <c r="D390" s="42" t="n">
        <v>8</v>
      </c>
      <c r="E390" s="43" t="n">
        <f aca="false">SUMPRODUCT(($K390:$AM390="Not Voting")*($K$6:$AM$6)*($K$4:$AM$4))+SUMPRODUCT(($K390:$AM390="")*($K$6:$AM$6)*($K$4:$AM$4))+SUMPRODUCT(($K390:$AM390="Presiding")*($K$6:$AM$6)*($K$4:$AM$4))+SUMPRODUCT(($K390:$AM390="Conflict of Interest")*($K$6:$AM$6)*($K$4:$AM$4))</f>
        <v>0.143</v>
      </c>
      <c r="F390" s="43" t="n">
        <f aca="false">SUMPRODUCT(($K390:$AM390=$K$1:$AM$1)*($K$6:$AM$6)*($K$4:$AM$4)+(($K390:$AM390="Not Voting")*($K$7:$AM$7)*($K$4:$AM$4)*50%))</f>
        <v>0.095</v>
      </c>
      <c r="G390" s="43" t="n">
        <f aca="false">SUMPRODUCT(($K390:$AM390=$K$1:$AM$1)*($K$5:$AM$5)*($K$4:$AM$4)+(($K390:$AM390="Not Voting")*($K$7:$AM$7)*($K$4:$AM$4)*50%))</f>
        <v>0.045</v>
      </c>
      <c r="H390" s="43" t="n">
        <f aca="false">SUMPRODUCT(($K390:$AM390=$K$1:$AM$1)*($K$7:$AM$7)*($K$4:$AM$4)+(($K390:$AM390="Not Voting")*($K$7:$AM$7)*($K$4:$AM$4)*50%))</f>
        <v>0.035</v>
      </c>
      <c r="I390" s="44" t="n">
        <f aca="false">IF(E390&gt;25%,"INC",SUM(F390+G390+H390))</f>
        <v>0.175</v>
      </c>
      <c r="J390" s="47" t="str">
        <f aca="false">IF(I390="INC","INC",VLOOKUP(I390*100,GradeLookup!$E$2:GradeLookup!$G$11,2))</f>
        <v>F</v>
      </c>
      <c r="K390" s="48" t="s">
        <v>76</v>
      </c>
      <c r="L390" s="48" t="s">
        <v>76</v>
      </c>
      <c r="M390" s="48" t="s">
        <v>1</v>
      </c>
      <c r="N390" s="48" t="s">
        <v>76</v>
      </c>
      <c r="O390" s="48" t="s">
        <v>1</v>
      </c>
      <c r="P390" s="48" t="s">
        <v>2</v>
      </c>
      <c r="Q390" s="48" t="s">
        <v>2</v>
      </c>
      <c r="R390" s="48" t="s">
        <v>2</v>
      </c>
      <c r="S390" s="48" t="s">
        <v>1</v>
      </c>
      <c r="T390" s="48" t="s">
        <v>1</v>
      </c>
      <c r="U390" s="48" t="s">
        <v>76</v>
      </c>
      <c r="V390" s="48" t="s">
        <v>1</v>
      </c>
      <c r="W390" s="48" t="s">
        <v>76</v>
      </c>
      <c r="X390" s="48" t="s">
        <v>76</v>
      </c>
      <c r="Y390" s="48" t="s">
        <v>1</v>
      </c>
      <c r="Z390" s="48" t="s">
        <v>76</v>
      </c>
      <c r="AA390" s="48" t="s">
        <v>76</v>
      </c>
      <c r="AB390" s="48" t="s">
        <v>76</v>
      </c>
      <c r="AC390" s="48" t="s">
        <v>2</v>
      </c>
      <c r="AD390" s="48" t="s">
        <v>76</v>
      </c>
      <c r="AE390" s="48" t="s">
        <v>2</v>
      </c>
      <c r="AF390" s="48" t="s">
        <v>1</v>
      </c>
      <c r="AG390" s="48" t="s">
        <v>76</v>
      </c>
      <c r="AH390" s="48" t="s">
        <v>2</v>
      </c>
      <c r="AI390" s="48" t="s">
        <v>2</v>
      </c>
      <c r="AJ390" s="48" t="s">
        <v>76</v>
      </c>
      <c r="AK390" s="48" t="s">
        <v>2</v>
      </c>
      <c r="AL390" s="48" t="s">
        <v>76</v>
      </c>
      <c r="AM390" s="48" t="s">
        <v>2</v>
      </c>
    </row>
    <row r="391" customFormat="false" ht="12.75" hidden="false" customHeight="false" outlineLevel="0" collapsed="false">
      <c r="A391" s="42" t="s">
        <v>376</v>
      </c>
      <c r="B391" s="42" t="s">
        <v>89</v>
      </c>
      <c r="C391" s="42" t="s">
        <v>280</v>
      </c>
      <c r="D391" s="42" t="n">
        <v>25</v>
      </c>
      <c r="E391" s="43" t="n">
        <f aca="false">SUMPRODUCT(($K391:$AM391="Not Voting")*($K$6:$AM$6)*($K$4:$AM$4))+SUMPRODUCT(($K391:$AM391="")*($K$6:$AM$6)*($K$4:$AM$4))+SUMPRODUCT(($K391:$AM391="Presiding")*($K$6:$AM$6)*($K$4:$AM$4))+SUMPRODUCT(($K391:$AM391="Conflict of Interest")*($K$6:$AM$6)*($K$4:$AM$4))</f>
        <v>0.2425</v>
      </c>
      <c r="F391" s="43" t="n">
        <f aca="false">SUMPRODUCT(($K391:$AM391=$K$1:$AM$1)*($K$6:$AM$6)*($K$4:$AM$4)+(($K391:$AM391="Not Voting")*($K$7:$AM$7)*($K$4:$AM$4)*50%))</f>
        <v>0.0665</v>
      </c>
      <c r="G391" s="43" t="n">
        <f aca="false">SUMPRODUCT(($K391:$AM391=$K$1:$AM$1)*($K$5:$AM$5)*($K$4:$AM$4)+(($K391:$AM391="Not Voting")*($K$7:$AM$7)*($K$4:$AM$4)*50%))</f>
        <v>0.0585</v>
      </c>
      <c r="H391" s="43" t="n">
        <f aca="false">SUMPRODUCT(($K391:$AM391=$K$1:$AM$1)*($K$7:$AM$7)*($K$4:$AM$4)+(($K391:$AM391="Not Voting")*($K$7:$AM$7)*($K$4:$AM$4)*50%))</f>
        <v>0.0425</v>
      </c>
      <c r="I391" s="44" t="n">
        <f aca="false">IF(E391&gt;25%,"INC",SUM(F391+G391+H391))</f>
        <v>0.1675</v>
      </c>
      <c r="J391" s="47" t="str">
        <f aca="false">IF(I391="INC","INC",VLOOKUP(I391*100,GradeLookup!$E$2:GradeLookup!$G$11,2))</f>
        <v>F</v>
      </c>
      <c r="K391" s="48" t="s">
        <v>1</v>
      </c>
      <c r="L391" s="48" t="s">
        <v>76</v>
      </c>
      <c r="M391" s="48" t="s">
        <v>1</v>
      </c>
      <c r="N391" s="48" t="s">
        <v>2</v>
      </c>
      <c r="O391" s="48" t="s">
        <v>1</v>
      </c>
      <c r="P391" s="48" t="s">
        <v>76</v>
      </c>
      <c r="Q391" s="48" t="s">
        <v>2</v>
      </c>
      <c r="R391" s="48" t="s">
        <v>76</v>
      </c>
      <c r="S391" s="48" t="s">
        <v>76</v>
      </c>
      <c r="T391" s="48" t="s">
        <v>1</v>
      </c>
      <c r="U391" s="48" t="s">
        <v>1</v>
      </c>
      <c r="V391" s="48" t="s">
        <v>1</v>
      </c>
      <c r="W391" s="48" t="s">
        <v>1</v>
      </c>
      <c r="X391" s="48" t="s">
        <v>1</v>
      </c>
      <c r="Y391" s="48" t="s">
        <v>76</v>
      </c>
      <c r="Z391" s="48" t="s">
        <v>76</v>
      </c>
      <c r="AA391" s="48" t="s">
        <v>76</v>
      </c>
      <c r="AB391" s="48" t="s">
        <v>76</v>
      </c>
      <c r="AC391" s="48" t="s">
        <v>1</v>
      </c>
      <c r="AD391" s="48" t="s">
        <v>76</v>
      </c>
      <c r="AE391" s="48" t="s">
        <v>76</v>
      </c>
      <c r="AF391" s="48" t="s">
        <v>76</v>
      </c>
      <c r="AG391" s="48" t="s">
        <v>1</v>
      </c>
      <c r="AH391" s="48" t="s">
        <v>76</v>
      </c>
      <c r="AI391" s="48" t="s">
        <v>2</v>
      </c>
      <c r="AJ391" s="48" t="s">
        <v>2</v>
      </c>
      <c r="AK391" s="48" t="s">
        <v>2</v>
      </c>
      <c r="AL391" s="48" t="s">
        <v>76</v>
      </c>
      <c r="AM391" s="48" t="s">
        <v>2</v>
      </c>
    </row>
    <row r="392" customFormat="false" ht="12.75" hidden="false" customHeight="false" outlineLevel="0" collapsed="false">
      <c r="A392" s="42" t="s">
        <v>418</v>
      </c>
      <c r="B392" s="42" t="s">
        <v>89</v>
      </c>
      <c r="C392" s="42" t="s">
        <v>403</v>
      </c>
      <c r="D392" s="42" t="n">
        <v>9</v>
      </c>
      <c r="E392" s="43" t="n">
        <f aca="false">SUMPRODUCT(($K392:$AM392="Not Voting")*($K$6:$AM$6)*($K$4:$AM$4))+SUMPRODUCT(($K392:$AM392="")*($K$6:$AM$6)*($K$4:$AM$4))+SUMPRODUCT(($K392:$AM392="Presiding")*($K$6:$AM$6)*($K$4:$AM$4))+SUMPRODUCT(($K392:$AM392="Conflict of Interest")*($K$6:$AM$6)*($K$4:$AM$4))</f>
        <v>0.008</v>
      </c>
      <c r="F392" s="43" t="n">
        <f aca="false">SUMPRODUCT(($K392:$AM392=$K$1:$AM$1)*($K$6:$AM$6)*($K$4:$AM$4)+(($K392:$AM392="Not Voting")*($K$7:$AM$7)*($K$4:$AM$4)*50%))</f>
        <v>0.115</v>
      </c>
      <c r="G392" s="43" t="n">
        <f aca="false">SUMPRODUCT(($K392:$AM392=$K$1:$AM$1)*($K$5:$AM$5)*($K$4:$AM$4)+(($K392:$AM392="Not Voting")*($K$7:$AM$7)*($K$4:$AM$4)*50%))</f>
        <v>0.035</v>
      </c>
      <c r="H392" s="43" t="n">
        <f aca="false">SUMPRODUCT(($K392:$AM392=$K$1:$AM$1)*($K$7:$AM$7)*($K$4:$AM$4)+(($K392:$AM392="Not Voting")*($K$7:$AM$7)*($K$4:$AM$4)*50%))</f>
        <v>0.015</v>
      </c>
      <c r="I392" s="44" t="n">
        <f aca="false">IF(E392&gt;25%,"INC",SUM(F392+G392+H392))</f>
        <v>0.165</v>
      </c>
      <c r="J392" s="47" t="str">
        <f aca="false">IF(I392="INC","INC",VLOOKUP(I392*100,GradeLookup!$E$2:GradeLookup!$G$11,2))</f>
        <v>F</v>
      </c>
      <c r="K392" s="48" t="s">
        <v>76</v>
      </c>
      <c r="L392" s="48" t="s">
        <v>76</v>
      </c>
      <c r="M392" s="48" t="s">
        <v>1</v>
      </c>
      <c r="N392" s="48" t="s">
        <v>76</v>
      </c>
      <c r="O392" s="48" t="s">
        <v>1</v>
      </c>
      <c r="P392" s="48" t="s">
        <v>2</v>
      </c>
      <c r="Q392" s="48" t="s">
        <v>1</v>
      </c>
      <c r="R392" s="48" t="s">
        <v>2</v>
      </c>
      <c r="S392" s="48" t="s">
        <v>1</v>
      </c>
      <c r="T392" s="48" t="s">
        <v>1</v>
      </c>
      <c r="U392" s="48" t="s">
        <v>76</v>
      </c>
      <c r="V392" s="48" t="s">
        <v>1</v>
      </c>
      <c r="W392" s="48" t="s">
        <v>1</v>
      </c>
      <c r="X392" s="48" t="s">
        <v>76</v>
      </c>
      <c r="Y392" s="48" t="s">
        <v>1</v>
      </c>
      <c r="Z392" s="48" t="s">
        <v>1</v>
      </c>
      <c r="AA392" s="48" t="s">
        <v>1</v>
      </c>
      <c r="AB392" s="48" t="s">
        <v>1</v>
      </c>
      <c r="AC392" s="48" t="s">
        <v>1</v>
      </c>
      <c r="AD392" s="48" t="s">
        <v>2</v>
      </c>
      <c r="AE392" s="48" t="s">
        <v>2</v>
      </c>
      <c r="AF392" s="48" t="s">
        <v>1</v>
      </c>
      <c r="AG392" s="48" t="s">
        <v>1</v>
      </c>
      <c r="AH392" s="48" t="s">
        <v>2</v>
      </c>
      <c r="AI392" s="48" t="s">
        <v>2</v>
      </c>
      <c r="AJ392" s="48" t="s">
        <v>1</v>
      </c>
      <c r="AK392" s="48" t="s">
        <v>2</v>
      </c>
      <c r="AL392" s="48" t="s">
        <v>1</v>
      </c>
      <c r="AM392" s="48" t="s">
        <v>2</v>
      </c>
    </row>
    <row r="393" customFormat="false" ht="12.75" hidden="false" customHeight="false" outlineLevel="0" collapsed="false">
      <c r="A393" s="42" t="s">
        <v>440</v>
      </c>
      <c r="B393" s="42" t="s">
        <v>89</v>
      </c>
      <c r="C393" s="42" t="s">
        <v>441</v>
      </c>
      <c r="D393" s="42" t="n">
        <v>1</v>
      </c>
      <c r="E393" s="43" t="n">
        <f aca="false">SUMPRODUCT(($K393:$AM393="Not Voting")*($K$6:$AM$6)*($K$4:$AM$4))+SUMPRODUCT(($K393:$AM393="")*($K$6:$AM$6)*($K$4:$AM$4))+SUMPRODUCT(($K393:$AM393="Presiding")*($K$6:$AM$6)*($K$4:$AM$4))+SUMPRODUCT(($K393:$AM393="Conflict of Interest")*($K$6:$AM$6)*($K$4:$AM$4))</f>
        <v>0.2275</v>
      </c>
      <c r="F393" s="43" t="n">
        <f aca="false">SUMPRODUCT(($K393:$AM393=$K$1:$AM$1)*($K$6:$AM$6)*($K$4:$AM$4)+(($K393:$AM393="Not Voting")*($K$7:$AM$7)*($K$4:$AM$4)*50%))</f>
        <v>0.05</v>
      </c>
      <c r="G393" s="43" t="n">
        <f aca="false">SUMPRODUCT(($K393:$AM393=$K$1:$AM$1)*($K$5:$AM$5)*($K$4:$AM$4)+(($K393:$AM393="Not Voting")*($K$7:$AM$7)*($K$4:$AM$4)*50%))</f>
        <v>0.065</v>
      </c>
      <c r="H393" s="43" t="n">
        <f aca="false">SUMPRODUCT(($K393:$AM393=$K$1:$AM$1)*($K$7:$AM$7)*($K$4:$AM$4)+(($K393:$AM393="Not Voting")*($K$7:$AM$7)*($K$4:$AM$4)*50%))</f>
        <v>0.045</v>
      </c>
      <c r="I393" s="44" t="n">
        <f aca="false">IF(E393&gt;25%,"INC",SUM(F393+G393+H393))</f>
        <v>0.16</v>
      </c>
      <c r="J393" s="47" t="str">
        <f aca="false">IF(I393="INC","INC",VLOOKUP(I393*100,GradeLookup!$E$2:GradeLookup!$G$11,2))</f>
        <v>F</v>
      </c>
      <c r="K393" s="48" t="s">
        <v>1</v>
      </c>
      <c r="L393" s="48" t="s">
        <v>76</v>
      </c>
      <c r="M393" s="48" t="s">
        <v>1</v>
      </c>
      <c r="N393" s="48" t="s">
        <v>76</v>
      </c>
      <c r="O393" s="48" t="s">
        <v>1</v>
      </c>
      <c r="P393" s="48" t="s">
        <v>76</v>
      </c>
      <c r="Q393" s="48" t="s">
        <v>1</v>
      </c>
      <c r="R393" s="48" t="s">
        <v>76</v>
      </c>
      <c r="S393" s="48" t="s">
        <v>1</v>
      </c>
      <c r="T393" s="48" t="s">
        <v>1</v>
      </c>
      <c r="U393" s="48" t="s">
        <v>1</v>
      </c>
      <c r="V393" s="48" t="s">
        <v>1</v>
      </c>
      <c r="W393" s="48" t="s">
        <v>76</v>
      </c>
      <c r="X393" s="48" t="s">
        <v>2</v>
      </c>
      <c r="Y393" s="48" t="s">
        <v>76</v>
      </c>
      <c r="Z393" s="48" t="s">
        <v>76</v>
      </c>
      <c r="AA393" s="48" t="s">
        <v>76</v>
      </c>
      <c r="AB393" s="48" t="s">
        <v>76</v>
      </c>
      <c r="AC393" s="48" t="s">
        <v>2</v>
      </c>
      <c r="AD393" s="48" t="s">
        <v>2</v>
      </c>
      <c r="AE393" s="48" t="s">
        <v>1</v>
      </c>
      <c r="AF393" s="48" t="s">
        <v>2</v>
      </c>
      <c r="AG393" s="48" t="s">
        <v>76</v>
      </c>
      <c r="AH393" s="48" t="s">
        <v>2</v>
      </c>
      <c r="AI393" s="48" t="s">
        <v>2</v>
      </c>
      <c r="AJ393" s="48" t="s">
        <v>1</v>
      </c>
      <c r="AK393" s="48" t="s">
        <v>2</v>
      </c>
      <c r="AL393" s="48" t="s">
        <v>76</v>
      </c>
      <c r="AM393" s="48" t="s">
        <v>2</v>
      </c>
    </row>
    <row r="394" customFormat="false" ht="12.75" hidden="false" customHeight="false" outlineLevel="0" collapsed="false">
      <c r="A394" s="42" t="s">
        <v>453</v>
      </c>
      <c r="B394" s="42" t="s">
        <v>89</v>
      </c>
      <c r="C394" s="42" t="s">
        <v>441</v>
      </c>
      <c r="D394" s="42" t="n">
        <v>4</v>
      </c>
      <c r="E394" s="43" t="n">
        <f aca="false">SUMPRODUCT(($K394:$AM394="Not Voting")*($K$6:$AM$6)*($K$4:$AM$4))+SUMPRODUCT(($K394:$AM394="")*($K$6:$AM$6)*($K$4:$AM$4))+SUMPRODUCT(($K394:$AM394="Presiding")*($K$6:$AM$6)*($K$4:$AM$4))+SUMPRODUCT(($K394:$AM394="Conflict of Interest")*($K$6:$AM$6)*($K$4:$AM$4))</f>
        <v>0</v>
      </c>
      <c r="F394" s="43" t="n">
        <f aca="false">SUMPRODUCT(($K394:$AM394=$K$1:$AM$1)*($K$6:$AM$6)*($K$4:$AM$4)+(($K394:$AM394="Not Voting")*($K$7:$AM$7)*($K$4:$AM$4)*50%))</f>
        <v>0.109</v>
      </c>
      <c r="G394" s="43" t="n">
        <f aca="false">SUMPRODUCT(($K394:$AM394=$K$1:$AM$1)*($K$5:$AM$5)*($K$4:$AM$4)+(($K394:$AM394="Not Voting")*($K$7:$AM$7)*($K$4:$AM$4)*50%))</f>
        <v>0.031</v>
      </c>
      <c r="H394" s="43" t="n">
        <f aca="false">SUMPRODUCT(($K394:$AM394=$K$1:$AM$1)*($K$7:$AM$7)*($K$4:$AM$4)+(($K394:$AM394="Not Voting")*($K$7:$AM$7)*($K$4:$AM$4)*50%))</f>
        <v>0.01</v>
      </c>
      <c r="I394" s="44" t="n">
        <f aca="false">IF(E394&gt;25%,"INC",SUM(F394+G394+H394))</f>
        <v>0.15</v>
      </c>
      <c r="J394" s="47" t="str">
        <f aca="false">IF(I394="INC","INC",VLOOKUP(I394*100,GradeLookup!$E$2:GradeLookup!$G$11,2))</f>
        <v>F</v>
      </c>
      <c r="K394" s="48" t="s">
        <v>1</v>
      </c>
      <c r="L394" s="48" t="s">
        <v>1</v>
      </c>
      <c r="M394" s="48" t="s">
        <v>1</v>
      </c>
      <c r="N394" s="48" t="s">
        <v>2</v>
      </c>
      <c r="O394" s="48" t="s">
        <v>1</v>
      </c>
      <c r="P394" s="48" t="s">
        <v>1</v>
      </c>
      <c r="Q394" s="48" t="s">
        <v>2</v>
      </c>
      <c r="R394" s="48" t="s">
        <v>2</v>
      </c>
      <c r="S394" s="48" t="s">
        <v>1</v>
      </c>
      <c r="T394" s="48" t="s">
        <v>1</v>
      </c>
      <c r="U394" s="48" t="s">
        <v>1</v>
      </c>
      <c r="V394" s="48" t="s">
        <v>1</v>
      </c>
      <c r="W394" s="48" t="s">
        <v>1</v>
      </c>
      <c r="X394" s="48" t="s">
        <v>1</v>
      </c>
      <c r="Y394" s="48" t="s">
        <v>1</v>
      </c>
      <c r="Z394" s="48" t="s">
        <v>1</v>
      </c>
      <c r="AA394" s="48" t="s">
        <v>1</v>
      </c>
      <c r="AB394" s="48" t="s">
        <v>1</v>
      </c>
      <c r="AC394" s="48" t="s">
        <v>2</v>
      </c>
      <c r="AD394" s="48" t="s">
        <v>1</v>
      </c>
      <c r="AE394" s="48" t="s">
        <v>2</v>
      </c>
      <c r="AF394" s="48" t="s">
        <v>1</v>
      </c>
      <c r="AG394" s="48" t="s">
        <v>1</v>
      </c>
      <c r="AH394" s="48" t="s">
        <v>2</v>
      </c>
      <c r="AI394" s="48" t="s">
        <v>2</v>
      </c>
      <c r="AJ394" s="48" t="s">
        <v>1</v>
      </c>
      <c r="AK394" s="48" t="s">
        <v>2</v>
      </c>
      <c r="AL394" s="48" t="s">
        <v>1</v>
      </c>
      <c r="AM394" s="48" t="s">
        <v>2</v>
      </c>
    </row>
    <row r="395" customFormat="false" ht="12.75" hidden="false" customHeight="false" outlineLevel="0" collapsed="false">
      <c r="A395" s="42" t="s">
        <v>377</v>
      </c>
      <c r="B395" s="42" t="s">
        <v>89</v>
      </c>
      <c r="C395" s="42" t="s">
        <v>280</v>
      </c>
      <c r="D395" s="42" t="n">
        <v>25</v>
      </c>
      <c r="E395" s="43" t="n">
        <f aca="false">SUMPRODUCT(($K395:$AM395="Not Voting")*($K$6:$AM$6)*($K$4:$AM$4))+SUMPRODUCT(($K395:$AM395="")*($K$6:$AM$6)*($K$4:$AM$4))+SUMPRODUCT(($K395:$AM395="Presiding")*($K$6:$AM$6)*($K$4:$AM$4))+SUMPRODUCT(($K395:$AM395="Conflict of Interest")*($K$6:$AM$6)*($K$4:$AM$4))</f>
        <v>0.2455</v>
      </c>
      <c r="F395" s="43" t="n">
        <f aca="false">SUMPRODUCT(($K395:$AM395=$K$1:$AM$1)*($K$6:$AM$6)*($K$4:$AM$4)+(($K395:$AM395="Not Voting")*($K$7:$AM$7)*($K$4:$AM$4)*50%))</f>
        <v>0.0525</v>
      </c>
      <c r="G395" s="43" t="n">
        <f aca="false">SUMPRODUCT(($K395:$AM395=$K$1:$AM$1)*($K$5:$AM$5)*($K$4:$AM$4)+(($K395:$AM395="Not Voting")*($K$7:$AM$7)*($K$4:$AM$4)*50%))</f>
        <v>0.0675</v>
      </c>
      <c r="H395" s="43" t="n">
        <f aca="false">SUMPRODUCT(($K395:$AM395=$K$1:$AM$1)*($K$7:$AM$7)*($K$4:$AM$4)+(($K395:$AM395="Not Voting")*($K$7:$AM$7)*($K$4:$AM$4)*50%))</f>
        <v>0.03</v>
      </c>
      <c r="I395" s="44" t="n">
        <f aca="false">IF(E395&gt;25%,"INC",SUM(F395+G395+H395))</f>
        <v>0.15</v>
      </c>
      <c r="J395" s="47" t="str">
        <f aca="false">IF(I395="INC","INC",VLOOKUP(I395*100,GradeLookup!$E$2:GradeLookup!$G$11,2))</f>
        <v>F</v>
      </c>
      <c r="K395" s="48" t="s">
        <v>1</v>
      </c>
      <c r="L395" s="48" t="s">
        <v>1</v>
      </c>
      <c r="M395" s="48" t="s">
        <v>1</v>
      </c>
      <c r="N395" s="48" t="s">
        <v>2</v>
      </c>
      <c r="O395" s="48" t="s">
        <v>1</v>
      </c>
      <c r="P395" s="48" t="s">
        <v>76</v>
      </c>
      <c r="Q395" s="48" t="s">
        <v>2</v>
      </c>
      <c r="R395" s="48" t="s">
        <v>76</v>
      </c>
      <c r="S395" s="48" t="s">
        <v>76</v>
      </c>
      <c r="T395" s="48" t="s">
        <v>2</v>
      </c>
      <c r="U395" s="48" t="s">
        <v>76</v>
      </c>
      <c r="V395" s="48" t="s">
        <v>1</v>
      </c>
      <c r="W395" s="48" t="s">
        <v>1</v>
      </c>
      <c r="X395" s="48" t="s">
        <v>76</v>
      </c>
      <c r="Y395" s="48" t="s">
        <v>76</v>
      </c>
      <c r="Z395" s="48" t="s">
        <v>76</v>
      </c>
      <c r="AA395" s="48" t="s">
        <v>76</v>
      </c>
      <c r="AB395" s="48" t="s">
        <v>76</v>
      </c>
      <c r="AC395" s="48" t="s">
        <v>2</v>
      </c>
      <c r="AD395" s="48" t="s">
        <v>76</v>
      </c>
      <c r="AE395" s="48" t="s">
        <v>2</v>
      </c>
      <c r="AF395" s="48" t="s">
        <v>1</v>
      </c>
      <c r="AG395" s="48" t="s">
        <v>1</v>
      </c>
      <c r="AH395" s="48" t="s">
        <v>2</v>
      </c>
      <c r="AI395" s="48" t="s">
        <v>2</v>
      </c>
      <c r="AJ395" s="48" t="s">
        <v>1</v>
      </c>
      <c r="AK395" s="48" t="s">
        <v>2</v>
      </c>
      <c r="AL395" s="48" t="s">
        <v>76</v>
      </c>
      <c r="AM395" s="48" t="s">
        <v>2</v>
      </c>
    </row>
    <row r="396" customFormat="false" ht="12.75" hidden="false" customHeight="false" outlineLevel="0" collapsed="false">
      <c r="A396" s="49" t="s">
        <v>371</v>
      </c>
      <c r="B396" s="42" t="s">
        <v>89</v>
      </c>
      <c r="C396" s="42" t="s">
        <v>280</v>
      </c>
      <c r="D396" s="42" t="n">
        <v>23</v>
      </c>
      <c r="E396" s="43" t="n">
        <f aca="false">SUMPRODUCT(($K396:$AM396="Not Voting")*($K$6:$AM$6)*($K$4:$AM$4))+SUMPRODUCT(($K396:$AM396="")*($K$6:$AM$6)*($K$4:$AM$4))+SUMPRODUCT(($K396:$AM396="Presiding")*($K$6:$AM$6)*($K$4:$AM$4))+SUMPRODUCT(($K396:$AM396="Conflict of Interest")*($K$6:$AM$6)*($K$4:$AM$4))</f>
        <v>0.065</v>
      </c>
      <c r="F396" s="43" t="n">
        <f aca="false">SUMPRODUCT(($K396:$AM396=$K$1:$AM$1)*($K$6:$AM$6)*($K$4:$AM$4)+(($K396:$AM396="Not Voting")*($K$7:$AM$7)*($K$4:$AM$4)*50%))</f>
        <v>0.0505</v>
      </c>
      <c r="G396" s="43" t="n">
        <f aca="false">SUMPRODUCT(($K396:$AM396=$K$1:$AM$1)*($K$5:$AM$5)*($K$4:$AM$4)+(($K396:$AM396="Not Voting")*($K$7:$AM$7)*($K$4:$AM$4)*50%))</f>
        <v>0.0645</v>
      </c>
      <c r="H396" s="43" t="n">
        <f aca="false">SUMPRODUCT(($K396:$AM396=$K$1:$AM$1)*($K$7:$AM$7)*($K$4:$AM$4)+(($K396:$AM396="Not Voting")*($K$7:$AM$7)*($K$4:$AM$4)*50%))</f>
        <v>0.0325</v>
      </c>
      <c r="I396" s="44" t="n">
        <f aca="false">IF(E396&gt;25%,"INC",SUM(F396+G396+H396))</f>
        <v>0.1475</v>
      </c>
      <c r="J396" s="47" t="str">
        <f aca="false">IF(I396="INC","INC",VLOOKUP(I396*100,GradeLookup!$E$2:GradeLookup!$G$11,2))</f>
        <v>CT</v>
      </c>
      <c r="K396" s="48" t="s">
        <v>1</v>
      </c>
      <c r="L396" s="48" t="s">
        <v>1</v>
      </c>
      <c r="M396" s="48" t="s">
        <v>1</v>
      </c>
      <c r="N396" s="48" t="s">
        <v>2</v>
      </c>
      <c r="O396" s="48" t="s">
        <v>1</v>
      </c>
      <c r="P396" s="48" t="s">
        <v>2</v>
      </c>
      <c r="Q396" s="48" t="s">
        <v>2</v>
      </c>
      <c r="R396" s="48" t="s">
        <v>1</v>
      </c>
      <c r="S396" s="48" t="s">
        <v>1</v>
      </c>
      <c r="T396" s="48" t="s">
        <v>1</v>
      </c>
      <c r="U396" s="48" t="s">
        <v>2</v>
      </c>
      <c r="V396" s="48" t="s">
        <v>1</v>
      </c>
      <c r="W396" s="48" t="s">
        <v>76</v>
      </c>
      <c r="X396" s="48" t="s">
        <v>1</v>
      </c>
      <c r="Y396" s="48" t="s">
        <v>1</v>
      </c>
      <c r="Z396" s="48" t="s">
        <v>76</v>
      </c>
      <c r="AA396" s="48" t="s">
        <v>1</v>
      </c>
      <c r="AB396" s="48" t="s">
        <v>76</v>
      </c>
      <c r="AC396" s="48" t="s">
        <v>2</v>
      </c>
      <c r="AD396" s="48" t="s">
        <v>76</v>
      </c>
      <c r="AE396" s="48" t="s">
        <v>76</v>
      </c>
      <c r="AF396" s="48" t="s">
        <v>76</v>
      </c>
      <c r="AG396" s="48" t="s">
        <v>1</v>
      </c>
      <c r="AH396" s="48" t="s">
        <v>76</v>
      </c>
      <c r="AI396" s="48" t="s">
        <v>76</v>
      </c>
      <c r="AJ396" s="48" t="s">
        <v>1</v>
      </c>
      <c r="AK396" s="48" t="s">
        <v>2</v>
      </c>
      <c r="AL396" s="48" t="s">
        <v>76</v>
      </c>
      <c r="AM396" s="48" t="s">
        <v>2</v>
      </c>
    </row>
    <row r="397" customFormat="false" ht="12.75" hidden="false" customHeight="false" outlineLevel="0" collapsed="false">
      <c r="A397" s="49" t="s">
        <v>362</v>
      </c>
      <c r="B397" s="42" t="s">
        <v>89</v>
      </c>
      <c r="C397" s="42" t="s">
        <v>280</v>
      </c>
      <c r="D397" s="42" t="n">
        <v>20</v>
      </c>
      <c r="E397" s="43" t="n">
        <f aca="false">SUMPRODUCT(($K397:$AM397="Not Voting")*($K$6:$AM$6)*($K$4:$AM$4))+SUMPRODUCT(($K397:$AM397="")*($K$6:$AM$6)*($K$4:$AM$4))+SUMPRODUCT(($K397:$AM397="Presiding")*($K$6:$AM$6)*($K$4:$AM$4))+SUMPRODUCT(($K397:$AM397="Conflict of Interest")*($K$6:$AM$6)*($K$4:$AM$4))</f>
        <v>0.045</v>
      </c>
      <c r="F397" s="43" t="n">
        <f aca="false">SUMPRODUCT(($K397:$AM397=$K$1:$AM$1)*($K$6:$AM$6)*($K$4:$AM$4)+(($K397:$AM397="Not Voting")*($K$7:$AM$7)*($K$4:$AM$4)*50%))</f>
        <v>0.0615</v>
      </c>
      <c r="G397" s="43" t="n">
        <f aca="false">SUMPRODUCT(($K397:$AM397=$K$1:$AM$1)*($K$5:$AM$5)*($K$4:$AM$4)+(($K397:$AM397="Not Voting")*($K$7:$AM$7)*($K$4:$AM$4)*50%))</f>
        <v>0.0535</v>
      </c>
      <c r="H397" s="43" t="n">
        <f aca="false">SUMPRODUCT(($K397:$AM397=$K$1:$AM$1)*($K$7:$AM$7)*($K$4:$AM$4)+(($K397:$AM397="Not Voting")*($K$7:$AM$7)*($K$4:$AM$4)*50%))</f>
        <v>0.0325</v>
      </c>
      <c r="I397" s="44" t="n">
        <f aca="false">IF(E397&gt;25%,"INC",SUM(F397+G397+H397))</f>
        <v>0.1475</v>
      </c>
      <c r="J397" s="47" t="str">
        <f aca="false">IF(I397="INC","INC",VLOOKUP(I397*100,GradeLookup!$E$2:GradeLookup!$G$11,2))</f>
        <v>CT</v>
      </c>
      <c r="K397" s="48" t="s">
        <v>1</v>
      </c>
      <c r="L397" s="48" t="s">
        <v>1</v>
      </c>
      <c r="M397" s="48" t="s">
        <v>1</v>
      </c>
      <c r="N397" s="48" t="s">
        <v>2</v>
      </c>
      <c r="O397" s="48" t="s">
        <v>1</v>
      </c>
      <c r="P397" s="48" t="s">
        <v>2</v>
      </c>
      <c r="Q397" s="48" t="s">
        <v>2</v>
      </c>
      <c r="R397" s="48" t="s">
        <v>1</v>
      </c>
      <c r="S397" s="48" t="s">
        <v>1</v>
      </c>
      <c r="T397" s="48" t="s">
        <v>1</v>
      </c>
      <c r="U397" s="48" t="s">
        <v>1</v>
      </c>
      <c r="V397" s="48" t="s">
        <v>76</v>
      </c>
      <c r="W397" s="48" t="s">
        <v>76</v>
      </c>
      <c r="X397" s="48" t="s">
        <v>1</v>
      </c>
      <c r="Y397" s="48" t="s">
        <v>1</v>
      </c>
      <c r="Z397" s="48" t="s">
        <v>76</v>
      </c>
      <c r="AA397" s="48" t="s">
        <v>1</v>
      </c>
      <c r="AB397" s="48" t="s">
        <v>1</v>
      </c>
      <c r="AC397" s="48" t="s">
        <v>2</v>
      </c>
      <c r="AD397" s="48" t="s">
        <v>76</v>
      </c>
      <c r="AE397" s="48" t="s">
        <v>76</v>
      </c>
      <c r="AF397" s="48" t="s">
        <v>76</v>
      </c>
      <c r="AG397" s="48" t="s">
        <v>76</v>
      </c>
      <c r="AH397" s="48" t="s">
        <v>2</v>
      </c>
      <c r="AI397" s="48" t="s">
        <v>2</v>
      </c>
      <c r="AJ397" s="48" t="s">
        <v>1</v>
      </c>
      <c r="AK397" s="48" t="s">
        <v>2</v>
      </c>
      <c r="AL397" s="48" t="s">
        <v>1</v>
      </c>
      <c r="AM397" s="48" t="s">
        <v>2</v>
      </c>
    </row>
    <row r="398" customFormat="false" ht="12.75" hidden="false" customHeight="false" outlineLevel="0" collapsed="false">
      <c r="A398" s="42" t="s">
        <v>113</v>
      </c>
      <c r="B398" s="42" t="s">
        <v>89</v>
      </c>
      <c r="C398" s="42" t="s">
        <v>106</v>
      </c>
      <c r="D398" s="42" t="n">
        <v>1</v>
      </c>
      <c r="E398" s="43" t="n">
        <f aca="false">SUMPRODUCT(($K398:$AM398="Not Voting")*($K$6:$AM$6)*($K$4:$AM$4))+SUMPRODUCT(($K398:$AM398="")*($K$6:$AM$6)*($K$4:$AM$4))+SUMPRODUCT(($K398:$AM398="Presiding")*($K$6:$AM$6)*($K$4:$AM$4))+SUMPRODUCT(($K398:$AM398="Conflict of Interest")*($K$6:$AM$6)*($K$4:$AM$4))</f>
        <v>0.2455</v>
      </c>
      <c r="F398" s="43" t="n">
        <f aca="false">SUMPRODUCT(($K398:$AM398=$K$1:$AM$1)*($K$6:$AM$6)*($K$4:$AM$4)+(($K398:$AM398="Not Voting")*($K$7:$AM$7)*($K$4:$AM$4)*50%))</f>
        <v>0.05</v>
      </c>
      <c r="G398" s="43" t="n">
        <f aca="false">SUMPRODUCT(($K398:$AM398=$K$1:$AM$1)*($K$5:$AM$5)*($K$4:$AM$4)+(($K398:$AM398="Not Voting")*($K$7:$AM$7)*($K$4:$AM$4)*50%))</f>
        <v>0.06</v>
      </c>
      <c r="H398" s="43" t="n">
        <f aca="false">SUMPRODUCT(($K398:$AM398=$K$1:$AM$1)*($K$7:$AM$7)*($K$4:$AM$4)+(($K398:$AM398="Not Voting")*($K$7:$AM$7)*($K$4:$AM$4)*50%))</f>
        <v>0.035</v>
      </c>
      <c r="I398" s="44" t="n">
        <f aca="false">IF(E398&gt;25%,"INC",SUM(F398+G398+H398))</f>
        <v>0.145</v>
      </c>
      <c r="J398" s="47" t="str">
        <f aca="false">IF(I398="INC","INC",VLOOKUP(I398*100,GradeLookup!$E$2:GradeLookup!$G$11,2))</f>
        <v>CT</v>
      </c>
      <c r="K398" s="48" t="s">
        <v>76</v>
      </c>
      <c r="L398" s="48" t="s">
        <v>76</v>
      </c>
      <c r="M398" s="48" t="s">
        <v>1</v>
      </c>
      <c r="N398" s="48" t="s">
        <v>76</v>
      </c>
      <c r="O398" s="48" t="s">
        <v>76</v>
      </c>
      <c r="P398" s="48" t="s">
        <v>76</v>
      </c>
      <c r="Q398" s="48" t="s">
        <v>76</v>
      </c>
      <c r="R398" s="48" t="s">
        <v>76</v>
      </c>
      <c r="S398" s="48" t="s">
        <v>76</v>
      </c>
      <c r="T398" s="48" t="s">
        <v>1</v>
      </c>
      <c r="U398" s="48" t="s">
        <v>76</v>
      </c>
      <c r="V398" s="48" t="s">
        <v>1</v>
      </c>
      <c r="W398" s="48" t="s">
        <v>76</v>
      </c>
      <c r="X398" s="48" t="s">
        <v>76</v>
      </c>
      <c r="Y398" s="48" t="s">
        <v>76</v>
      </c>
      <c r="Z398" s="48" t="s">
        <v>76</v>
      </c>
      <c r="AA398" s="48" t="s">
        <v>1</v>
      </c>
      <c r="AB398" s="48" t="s">
        <v>76</v>
      </c>
      <c r="AC398" s="48" t="s">
        <v>76</v>
      </c>
      <c r="AD398" s="48" t="s">
        <v>76</v>
      </c>
      <c r="AE398" s="48" t="s">
        <v>2</v>
      </c>
      <c r="AF398" s="48" t="s">
        <v>2</v>
      </c>
      <c r="AG398" s="48" t="s">
        <v>76</v>
      </c>
      <c r="AH398" s="48" t="s">
        <v>2</v>
      </c>
      <c r="AI398" s="48" t="s">
        <v>2</v>
      </c>
      <c r="AJ398" s="48" t="s">
        <v>76</v>
      </c>
      <c r="AK398" s="48" t="s">
        <v>2</v>
      </c>
      <c r="AL398" s="48" t="s">
        <v>1</v>
      </c>
      <c r="AM398" s="48" t="s">
        <v>2</v>
      </c>
    </row>
    <row r="399" customFormat="false" ht="12.75" hidden="false" customHeight="false" outlineLevel="0" collapsed="false">
      <c r="A399" s="49" t="s">
        <v>248</v>
      </c>
      <c r="B399" s="42" t="s">
        <v>89</v>
      </c>
      <c r="C399" s="42" t="s">
        <v>235</v>
      </c>
      <c r="D399" s="42" t="n">
        <v>6</v>
      </c>
      <c r="E399" s="43" t="n">
        <f aca="false">SUMPRODUCT(($K399:$AM399="Not Voting")*($K$6:$AM$6)*($K$4:$AM$4))+SUMPRODUCT(($K399:$AM399="")*($K$6:$AM$6)*($K$4:$AM$4))+SUMPRODUCT(($K399:$AM399="Presiding")*($K$6:$AM$6)*($K$4:$AM$4))+SUMPRODUCT(($K399:$AM399="Conflict of Interest")*($K$6:$AM$6)*($K$4:$AM$4))</f>
        <v>0.1225</v>
      </c>
      <c r="F399" s="43" t="n">
        <f aca="false">SUMPRODUCT(($K399:$AM399=$K$1:$AM$1)*($K$6:$AM$6)*($K$4:$AM$4)+(($K399:$AM399="Not Voting")*($K$7:$AM$7)*($K$4:$AM$4)*50%))</f>
        <v>0.0375</v>
      </c>
      <c r="G399" s="43" t="n">
        <f aca="false">SUMPRODUCT(($K399:$AM399=$K$1:$AM$1)*($K$5:$AM$5)*($K$4:$AM$4)+(($K399:$AM399="Not Voting")*($K$7:$AM$7)*($K$4:$AM$4)*50%))</f>
        <v>0.0925</v>
      </c>
      <c r="H399" s="43" t="n">
        <f aca="false">SUMPRODUCT(($K399:$AM399=$K$1:$AM$1)*($K$7:$AM$7)*($K$4:$AM$4)+(($K399:$AM399="Not Voting")*($K$7:$AM$7)*($K$4:$AM$4)*50%))</f>
        <v>0.01</v>
      </c>
      <c r="I399" s="44" t="n">
        <f aca="false">IF(E399&gt;25%,"INC",SUM(F399+G399+H399))</f>
        <v>0.14</v>
      </c>
      <c r="J399" s="47" t="str">
        <f aca="false">IF(I399="INC","INC",VLOOKUP(I399*100,GradeLookup!$E$2:GradeLookup!$G$11,2))</f>
        <v>CT</v>
      </c>
      <c r="K399" s="48" t="s">
        <v>1</v>
      </c>
      <c r="L399" s="48" t="s">
        <v>1</v>
      </c>
      <c r="M399" s="48" t="s">
        <v>2</v>
      </c>
      <c r="N399" s="48" t="s">
        <v>2</v>
      </c>
      <c r="O399" s="48" t="s">
        <v>1</v>
      </c>
      <c r="P399" s="48" t="s">
        <v>76</v>
      </c>
      <c r="Q399" s="48" t="s">
        <v>1</v>
      </c>
      <c r="R399" s="48" t="s">
        <v>76</v>
      </c>
      <c r="S399" s="48" t="s">
        <v>1</v>
      </c>
      <c r="T399" s="48" t="s">
        <v>2</v>
      </c>
      <c r="U399" s="48" t="s">
        <v>1</v>
      </c>
      <c r="V399" s="48" t="s">
        <v>1</v>
      </c>
      <c r="W399" s="48" t="s">
        <v>1</v>
      </c>
      <c r="X399" s="48" t="s">
        <v>2</v>
      </c>
      <c r="Y399" s="48" t="s">
        <v>76</v>
      </c>
      <c r="Z399" s="48" t="s">
        <v>1</v>
      </c>
      <c r="AA399" s="48" t="s">
        <v>1</v>
      </c>
      <c r="AB399" s="48" t="s">
        <v>1</v>
      </c>
      <c r="AC399" s="48" t="s">
        <v>2</v>
      </c>
      <c r="AD399" s="48" t="s">
        <v>2</v>
      </c>
      <c r="AE399" s="48" t="s">
        <v>2</v>
      </c>
      <c r="AF399" s="48" t="s">
        <v>1</v>
      </c>
      <c r="AG399" s="48" t="s">
        <v>1</v>
      </c>
      <c r="AH399" s="48" t="s">
        <v>1</v>
      </c>
      <c r="AI399" s="48" t="s">
        <v>1</v>
      </c>
      <c r="AJ399" s="48" t="s">
        <v>2</v>
      </c>
      <c r="AK399" s="48" t="s">
        <v>2</v>
      </c>
      <c r="AL399" s="48" t="s">
        <v>76</v>
      </c>
      <c r="AM399" s="48" t="s">
        <v>2</v>
      </c>
    </row>
    <row r="400" customFormat="false" ht="12.75" hidden="false" customHeight="false" outlineLevel="0" collapsed="false">
      <c r="A400" s="49" t="s">
        <v>142</v>
      </c>
      <c r="B400" s="42" t="s">
        <v>89</v>
      </c>
      <c r="C400" s="42" t="s">
        <v>106</v>
      </c>
      <c r="D400" s="42" t="n">
        <v>7</v>
      </c>
      <c r="E400" s="43" t="n">
        <f aca="false">SUMPRODUCT(($K400:$AM400="Not Voting")*($K$6:$AM$6)*($K$4:$AM$4))+SUMPRODUCT(($K400:$AM400="")*($K$6:$AM$6)*($K$4:$AM$4))+SUMPRODUCT(($K400:$AM400="Presiding")*($K$6:$AM$6)*($K$4:$AM$4))+SUMPRODUCT(($K400:$AM400="Conflict of Interest")*($K$6:$AM$6)*($K$4:$AM$4))</f>
        <v>0.1605</v>
      </c>
      <c r="F400" s="43" t="n">
        <f aca="false">SUMPRODUCT(($K400:$AM400=$K$1:$AM$1)*($K$6:$AM$6)*($K$4:$AM$4)+(($K400:$AM400="Not Voting")*($K$7:$AM$7)*($K$4:$AM$4)*50%))</f>
        <v>0.035</v>
      </c>
      <c r="G400" s="43" t="n">
        <f aca="false">SUMPRODUCT(($K400:$AM400=$K$1:$AM$1)*($K$5:$AM$5)*($K$4:$AM$4)+(($K400:$AM400="Not Voting")*($K$7:$AM$7)*($K$4:$AM$4)*50%))</f>
        <v>0.065</v>
      </c>
      <c r="H400" s="43" t="n">
        <f aca="false">SUMPRODUCT(($K400:$AM400=$K$1:$AM$1)*($K$7:$AM$7)*($K$4:$AM$4)+(($K400:$AM400="Not Voting")*($K$7:$AM$7)*($K$4:$AM$4)*50%))</f>
        <v>0.04</v>
      </c>
      <c r="I400" s="44" t="n">
        <f aca="false">IF(E400&gt;25%,"INC",SUM(F400+G400+H400))</f>
        <v>0.14</v>
      </c>
      <c r="J400" s="47" t="str">
        <f aca="false">IF(I400="INC","INC",VLOOKUP(I400*100,GradeLookup!$E$2:GradeLookup!$G$11,2))</f>
        <v>CT</v>
      </c>
      <c r="K400" s="48" t="s">
        <v>1</v>
      </c>
      <c r="L400" s="48" t="s">
        <v>1</v>
      </c>
      <c r="M400" s="48" t="s">
        <v>1</v>
      </c>
      <c r="N400" s="48" t="s">
        <v>2</v>
      </c>
      <c r="O400" s="48" t="s">
        <v>1</v>
      </c>
      <c r="P400" s="48" t="s">
        <v>76</v>
      </c>
      <c r="Q400" s="48" t="s">
        <v>1</v>
      </c>
      <c r="R400" s="48" t="s">
        <v>76</v>
      </c>
      <c r="S400" s="48" t="s">
        <v>1</v>
      </c>
      <c r="T400" s="48" t="s">
        <v>1</v>
      </c>
      <c r="U400" s="48" t="s">
        <v>76</v>
      </c>
      <c r="V400" s="48" t="s">
        <v>1</v>
      </c>
      <c r="W400" s="48" t="s">
        <v>76</v>
      </c>
      <c r="X400" s="48" t="s">
        <v>76</v>
      </c>
      <c r="Y400" s="48" t="s">
        <v>76</v>
      </c>
      <c r="Z400" s="48" t="s">
        <v>76</v>
      </c>
      <c r="AA400" s="48" t="s">
        <v>1</v>
      </c>
      <c r="AB400" s="48" t="s">
        <v>1</v>
      </c>
      <c r="AC400" s="48" t="s">
        <v>2</v>
      </c>
      <c r="AD400" s="48" t="s">
        <v>2</v>
      </c>
      <c r="AE400" s="48" t="s">
        <v>2</v>
      </c>
      <c r="AF400" s="48" t="s">
        <v>2</v>
      </c>
      <c r="AG400" s="48" t="s">
        <v>1</v>
      </c>
      <c r="AH400" s="48" t="s">
        <v>2</v>
      </c>
      <c r="AI400" s="48" t="s">
        <v>2</v>
      </c>
      <c r="AJ400" s="48" t="s">
        <v>76</v>
      </c>
      <c r="AK400" s="48" t="s">
        <v>2</v>
      </c>
      <c r="AL400" s="48" t="s">
        <v>76</v>
      </c>
      <c r="AM400" s="48" t="s">
        <v>76</v>
      </c>
    </row>
    <row r="401" customFormat="false" ht="12.75" hidden="false" customHeight="false" outlineLevel="0" collapsed="false">
      <c r="A401" s="49" t="s">
        <v>423</v>
      </c>
      <c r="B401" s="42" t="s">
        <v>89</v>
      </c>
      <c r="C401" s="42" t="s">
        <v>403</v>
      </c>
      <c r="D401" s="42" t="n">
        <v>10</v>
      </c>
      <c r="E401" s="43" t="n">
        <f aca="false">SUMPRODUCT(($K401:$AM401="Not Voting")*($K$6:$AM$6)*($K$4:$AM$4))+SUMPRODUCT(($K401:$AM401="")*($K$6:$AM$6)*($K$4:$AM$4))+SUMPRODUCT(($K401:$AM401="Presiding")*($K$6:$AM$6)*($K$4:$AM$4))+SUMPRODUCT(($K401:$AM401="Conflict of Interest")*($K$6:$AM$6)*($K$4:$AM$4))</f>
        <v>0.075</v>
      </c>
      <c r="F401" s="43" t="n">
        <f aca="false">SUMPRODUCT(($K401:$AM401=$K$1:$AM$1)*($K$6:$AM$6)*($K$4:$AM$4)+(($K401:$AM401="Not Voting")*($K$7:$AM$7)*($K$4:$AM$4)*50%))</f>
        <v>0.104</v>
      </c>
      <c r="G401" s="43" t="n">
        <f aca="false">SUMPRODUCT(($K401:$AM401=$K$1:$AM$1)*($K$5:$AM$5)*($K$4:$AM$4)+(($K401:$AM401="Not Voting")*($K$7:$AM$7)*($K$4:$AM$4)*50%))</f>
        <v>0.021</v>
      </c>
      <c r="H401" s="43" t="n">
        <f aca="false">SUMPRODUCT(($K401:$AM401=$K$1:$AM$1)*($K$7:$AM$7)*($K$4:$AM$4)+(($K401:$AM401="Not Voting")*($K$7:$AM$7)*($K$4:$AM$4)*50%))</f>
        <v>0.015</v>
      </c>
      <c r="I401" s="44" t="n">
        <f aca="false">IF(E401&gt;25%,"INC",SUM(F401+G401+H401))</f>
        <v>0.14</v>
      </c>
      <c r="J401" s="47" t="str">
        <f aca="false">IF(I401="INC","INC",VLOOKUP(I401*100,GradeLookup!$E$2:GradeLookup!$G$11,2))</f>
        <v>CT</v>
      </c>
      <c r="K401" s="48" t="s">
        <v>1</v>
      </c>
      <c r="L401" s="48" t="s">
        <v>1</v>
      </c>
      <c r="M401" s="48" t="s">
        <v>1</v>
      </c>
      <c r="N401" s="48" t="s">
        <v>2</v>
      </c>
      <c r="O401" s="48" t="s">
        <v>1</v>
      </c>
      <c r="P401" s="48" t="s">
        <v>1</v>
      </c>
      <c r="Q401" s="48" t="s">
        <v>1</v>
      </c>
      <c r="R401" s="48" t="s">
        <v>2</v>
      </c>
      <c r="S401" s="48" t="s">
        <v>1</v>
      </c>
      <c r="T401" s="48" t="s">
        <v>1</v>
      </c>
      <c r="U401" s="48" t="s">
        <v>2</v>
      </c>
      <c r="V401" s="48" t="s">
        <v>1</v>
      </c>
      <c r="W401" s="48" t="s">
        <v>1</v>
      </c>
      <c r="X401" s="48" t="s">
        <v>2</v>
      </c>
      <c r="Y401" s="48" t="s">
        <v>1</v>
      </c>
      <c r="Z401" s="48" t="s">
        <v>1</v>
      </c>
      <c r="AA401" s="48" t="s">
        <v>76</v>
      </c>
      <c r="AB401" s="48" t="s">
        <v>76</v>
      </c>
      <c r="AC401" s="48" t="s">
        <v>2</v>
      </c>
      <c r="AD401" s="48" t="s">
        <v>76</v>
      </c>
      <c r="AE401" s="48" t="s">
        <v>1</v>
      </c>
      <c r="AF401" s="48" t="s">
        <v>1</v>
      </c>
      <c r="AG401" s="48" t="s">
        <v>1</v>
      </c>
      <c r="AH401" s="48" t="s">
        <v>2</v>
      </c>
      <c r="AI401" s="48" t="s">
        <v>2</v>
      </c>
      <c r="AJ401" s="48" t="s">
        <v>1</v>
      </c>
      <c r="AK401" s="48" t="s">
        <v>2</v>
      </c>
      <c r="AL401" s="48" t="s">
        <v>1</v>
      </c>
      <c r="AM401" s="48" t="s">
        <v>2</v>
      </c>
    </row>
    <row r="402" customFormat="false" ht="12.75" hidden="false" customHeight="false" outlineLevel="0" collapsed="false">
      <c r="A402" s="49" t="s">
        <v>345</v>
      </c>
      <c r="B402" s="42" t="s">
        <v>89</v>
      </c>
      <c r="C402" s="42" t="s">
        <v>280</v>
      </c>
      <c r="D402" s="42" t="n">
        <v>12</v>
      </c>
      <c r="E402" s="43" t="n">
        <f aca="false">SUMPRODUCT(($K402:$AM402="Not Voting")*($K$6:$AM$6)*($K$4:$AM$4))+SUMPRODUCT(($K402:$AM402="")*($K$6:$AM$6)*($K$4:$AM$4))+SUMPRODUCT(($K402:$AM402="Presiding")*($K$6:$AM$6)*($K$4:$AM$4))+SUMPRODUCT(($K402:$AM402="Conflict of Interest")*($K$6:$AM$6)*($K$4:$AM$4))</f>
        <v>0.1125</v>
      </c>
      <c r="F402" s="43" t="n">
        <f aca="false">SUMPRODUCT(($K402:$AM402=$K$1:$AM$1)*($K$6:$AM$6)*($K$4:$AM$4)+(($K402:$AM402="Not Voting")*($K$7:$AM$7)*($K$4:$AM$4)*50%))</f>
        <v>0.039</v>
      </c>
      <c r="G402" s="43" t="n">
        <f aca="false">SUMPRODUCT(($K402:$AM402=$K$1:$AM$1)*($K$5:$AM$5)*($K$4:$AM$4)+(($K402:$AM402="Not Voting")*($K$7:$AM$7)*($K$4:$AM$4)*50%))</f>
        <v>0.086</v>
      </c>
      <c r="H402" s="43" t="n">
        <f aca="false">SUMPRODUCT(($K402:$AM402=$K$1:$AM$1)*($K$7:$AM$7)*($K$4:$AM$4)+(($K402:$AM402="Not Voting")*($K$7:$AM$7)*($K$4:$AM$4)*50%))</f>
        <v>0.015</v>
      </c>
      <c r="I402" s="44" t="n">
        <f aca="false">IF(E402&gt;25%,"INC",SUM(F402+G402+H402))</f>
        <v>0.14</v>
      </c>
      <c r="J402" s="47" t="str">
        <f aca="false">IF(I402="INC","INC",VLOOKUP(I402*100,GradeLookup!$E$2:GradeLookup!$G$11,2))</f>
        <v>CT</v>
      </c>
      <c r="K402" s="48" t="s">
        <v>1</v>
      </c>
      <c r="L402" s="48" t="s">
        <v>1</v>
      </c>
      <c r="M402" s="48" t="s">
        <v>1</v>
      </c>
      <c r="N402" s="48" t="s">
        <v>2</v>
      </c>
      <c r="O402" s="48" t="s">
        <v>1</v>
      </c>
      <c r="P402" s="48" t="s">
        <v>76</v>
      </c>
      <c r="Q402" s="48" t="s">
        <v>1</v>
      </c>
      <c r="R402" s="48" t="s">
        <v>76</v>
      </c>
      <c r="S402" s="48" t="s">
        <v>1</v>
      </c>
      <c r="T402" s="48" t="s">
        <v>1</v>
      </c>
      <c r="U402" s="48" t="s">
        <v>1</v>
      </c>
      <c r="V402" s="48" t="s">
        <v>1</v>
      </c>
      <c r="W402" s="48" t="s">
        <v>1</v>
      </c>
      <c r="X402" s="48" t="s">
        <v>1</v>
      </c>
      <c r="Y402" s="48" t="s">
        <v>76</v>
      </c>
      <c r="Z402" s="48" t="s">
        <v>1</v>
      </c>
      <c r="AA402" s="48" t="s">
        <v>1</v>
      </c>
      <c r="AB402" s="48" t="s">
        <v>1</v>
      </c>
      <c r="AC402" s="48" t="s">
        <v>2</v>
      </c>
      <c r="AD402" s="48" t="s">
        <v>76</v>
      </c>
      <c r="AE402" s="48" t="s">
        <v>1</v>
      </c>
      <c r="AF402" s="48" t="s">
        <v>1</v>
      </c>
      <c r="AG402" s="48" t="s">
        <v>2</v>
      </c>
      <c r="AH402" s="48" t="s">
        <v>2</v>
      </c>
      <c r="AI402" s="48" t="s">
        <v>1</v>
      </c>
      <c r="AJ402" s="48" t="s">
        <v>2</v>
      </c>
      <c r="AK402" s="48" t="s">
        <v>2</v>
      </c>
      <c r="AL402" s="48" t="s">
        <v>1</v>
      </c>
      <c r="AM402" s="48" t="s">
        <v>2</v>
      </c>
    </row>
    <row r="403" customFormat="false" ht="12.75" hidden="false" customHeight="false" outlineLevel="0" collapsed="false">
      <c r="A403" s="49" t="s">
        <v>139</v>
      </c>
      <c r="B403" s="42" t="s">
        <v>89</v>
      </c>
      <c r="C403" s="42" t="s">
        <v>106</v>
      </c>
      <c r="D403" s="42" t="n">
        <v>7</v>
      </c>
      <c r="E403" s="43" t="n">
        <f aca="false">SUMPRODUCT(($K403:$AM403="Not Voting")*($K$6:$AM$6)*($K$4:$AM$4))+SUMPRODUCT(($K403:$AM403="")*($K$6:$AM$6)*($K$4:$AM$4))+SUMPRODUCT(($K403:$AM403="Presiding")*($K$6:$AM$6)*($K$4:$AM$4))+SUMPRODUCT(($K403:$AM403="Conflict of Interest")*($K$6:$AM$6)*($K$4:$AM$4))</f>
        <v>0.02</v>
      </c>
      <c r="F403" s="43" t="n">
        <f aca="false">SUMPRODUCT(($K403:$AM403=$K$1:$AM$1)*($K$6:$AM$6)*($K$4:$AM$4)+(($K403:$AM403="Not Voting")*($K$7:$AM$7)*($K$4:$AM$4)*50%))</f>
        <v>0.078</v>
      </c>
      <c r="G403" s="43" t="n">
        <f aca="false">SUMPRODUCT(($K403:$AM403=$K$1:$AM$1)*($K$5:$AM$5)*($K$4:$AM$4)+(($K403:$AM403="Not Voting")*($K$7:$AM$7)*($K$4:$AM$4)*50%))</f>
        <v>0.042</v>
      </c>
      <c r="H403" s="43" t="n">
        <f aca="false">SUMPRODUCT(($K403:$AM403=$K$1:$AM$1)*($K$7:$AM$7)*($K$4:$AM$4)+(($K403:$AM403="Not Voting")*($K$7:$AM$7)*($K$4:$AM$4)*50%))</f>
        <v>0.02</v>
      </c>
      <c r="I403" s="44" t="n">
        <f aca="false">IF(E403&gt;25%,"INC",SUM(F403+G403+H403))</f>
        <v>0.14</v>
      </c>
      <c r="J403" s="47" t="str">
        <f aca="false">IF(I403="INC","INC",VLOOKUP(I403*100,GradeLookup!$E$2:GradeLookup!$G$11,2))</f>
        <v>CT</v>
      </c>
      <c r="K403" s="48" t="s">
        <v>1</v>
      </c>
      <c r="L403" s="48" t="s">
        <v>76</v>
      </c>
      <c r="M403" s="48" t="s">
        <v>1</v>
      </c>
      <c r="N403" s="48" t="s">
        <v>2</v>
      </c>
      <c r="O403" s="48" t="s">
        <v>1</v>
      </c>
      <c r="P403" s="48" t="s">
        <v>2</v>
      </c>
      <c r="Q403" s="48" t="s">
        <v>1</v>
      </c>
      <c r="R403" s="48" t="s">
        <v>2</v>
      </c>
      <c r="S403" s="48" t="s">
        <v>1</v>
      </c>
      <c r="T403" s="48" t="s">
        <v>1</v>
      </c>
      <c r="U403" s="48" t="s">
        <v>2</v>
      </c>
      <c r="V403" s="48" t="s">
        <v>1</v>
      </c>
      <c r="W403" s="48" t="s">
        <v>1</v>
      </c>
      <c r="X403" s="48" t="s">
        <v>1</v>
      </c>
      <c r="Y403" s="48" t="s">
        <v>1</v>
      </c>
      <c r="Z403" s="48" t="s">
        <v>1</v>
      </c>
      <c r="AA403" s="48" t="s">
        <v>1</v>
      </c>
      <c r="AB403" s="48" t="s">
        <v>1</v>
      </c>
      <c r="AC403" s="48" t="s">
        <v>2</v>
      </c>
      <c r="AD403" s="48" t="s">
        <v>76</v>
      </c>
      <c r="AE403" s="48" t="s">
        <v>2</v>
      </c>
      <c r="AF403" s="48" t="s">
        <v>1</v>
      </c>
      <c r="AG403" s="48" t="s">
        <v>1</v>
      </c>
      <c r="AH403" s="48" t="s">
        <v>76</v>
      </c>
      <c r="AI403" s="48" t="s">
        <v>76</v>
      </c>
      <c r="AJ403" s="48" t="s">
        <v>1</v>
      </c>
      <c r="AK403" s="48" t="s">
        <v>2</v>
      </c>
      <c r="AL403" s="48" t="s">
        <v>76</v>
      </c>
      <c r="AM403" s="48" t="s">
        <v>2</v>
      </c>
    </row>
    <row r="404" customFormat="false" ht="12.75" hidden="false" customHeight="false" outlineLevel="0" collapsed="false">
      <c r="A404" s="49" t="s">
        <v>411</v>
      </c>
      <c r="B404" s="42" t="s">
        <v>89</v>
      </c>
      <c r="C404" s="42" t="s">
        <v>403</v>
      </c>
      <c r="D404" s="42" t="n">
        <v>6</v>
      </c>
      <c r="E404" s="43" t="n">
        <f aca="false">SUMPRODUCT(($K404:$AM404="Not Voting")*($K$6:$AM$6)*($K$4:$AM$4))+SUMPRODUCT(($K404:$AM404="")*($K$6:$AM$6)*($K$4:$AM$4))+SUMPRODUCT(($K404:$AM404="Presiding")*($K$6:$AM$6)*($K$4:$AM$4))+SUMPRODUCT(($K404:$AM404="Conflict of Interest")*($K$6:$AM$6)*($K$4:$AM$4))</f>
        <v>0.248</v>
      </c>
      <c r="F404" s="43" t="n">
        <f aca="false">SUMPRODUCT(($K404:$AM404=$K$1:$AM$1)*($K$6:$AM$6)*($K$4:$AM$4)+(($K404:$AM404="Not Voting")*($K$7:$AM$7)*($K$4:$AM$4)*50%))</f>
        <v>0.0475</v>
      </c>
      <c r="G404" s="43" t="n">
        <f aca="false">SUMPRODUCT(($K404:$AM404=$K$1:$AM$1)*($K$5:$AM$5)*($K$4:$AM$4)+(($K404:$AM404="Not Voting")*($K$7:$AM$7)*($K$4:$AM$4)*50%))</f>
        <v>0.0475</v>
      </c>
      <c r="H404" s="43" t="n">
        <f aca="false">SUMPRODUCT(($K404:$AM404=$K$1:$AM$1)*($K$7:$AM$7)*($K$4:$AM$4)+(($K404:$AM404="Not Voting")*($K$7:$AM$7)*($K$4:$AM$4)*50%))</f>
        <v>0.0325</v>
      </c>
      <c r="I404" s="44" t="n">
        <f aca="false">IF(E404&gt;25%,"INC",SUM(F404+G404+H404))</f>
        <v>0.1275</v>
      </c>
      <c r="J404" s="47" t="str">
        <f aca="false">IF(I404="INC","INC",VLOOKUP(I404*100,GradeLookup!$E$2:GradeLookup!$G$11,2))</f>
        <v>CT</v>
      </c>
      <c r="K404" s="48" t="s">
        <v>1</v>
      </c>
      <c r="L404" s="48" t="s">
        <v>1</v>
      </c>
      <c r="M404" s="48" t="s">
        <v>1</v>
      </c>
      <c r="N404" s="48" t="s">
        <v>2</v>
      </c>
      <c r="O404" s="48" t="s">
        <v>1</v>
      </c>
      <c r="P404" s="48" t="s">
        <v>76</v>
      </c>
      <c r="Q404" s="48" t="s">
        <v>1</v>
      </c>
      <c r="R404" s="48" t="s">
        <v>76</v>
      </c>
      <c r="S404" s="48" t="s">
        <v>76</v>
      </c>
      <c r="T404" s="48" t="s">
        <v>76</v>
      </c>
      <c r="U404" s="48" t="s">
        <v>76</v>
      </c>
      <c r="V404" s="48" t="s">
        <v>76</v>
      </c>
      <c r="W404" s="48" t="s">
        <v>76</v>
      </c>
      <c r="X404" s="48" t="s">
        <v>76</v>
      </c>
      <c r="Y404" s="48" t="s">
        <v>76</v>
      </c>
      <c r="Z404" s="48" t="s">
        <v>76</v>
      </c>
      <c r="AA404" s="48" t="s">
        <v>1</v>
      </c>
      <c r="AB404" s="48" t="s">
        <v>76</v>
      </c>
      <c r="AC404" s="48" t="s">
        <v>2</v>
      </c>
      <c r="AD404" s="48" t="s">
        <v>76</v>
      </c>
      <c r="AE404" s="48" t="s">
        <v>76</v>
      </c>
      <c r="AF404" s="48" t="s">
        <v>76</v>
      </c>
      <c r="AG404" s="48" t="s">
        <v>1</v>
      </c>
      <c r="AH404" s="48" t="s">
        <v>2</v>
      </c>
      <c r="AI404" s="48" t="s">
        <v>1</v>
      </c>
      <c r="AJ404" s="48" t="s">
        <v>1</v>
      </c>
      <c r="AK404" s="48" t="s">
        <v>76</v>
      </c>
      <c r="AL404" s="48" t="s">
        <v>1</v>
      </c>
      <c r="AM404" s="48" t="s">
        <v>2</v>
      </c>
    </row>
    <row r="405" customFormat="false" ht="12.75" hidden="false" customHeight="false" outlineLevel="0" collapsed="false">
      <c r="A405" s="49" t="s">
        <v>229</v>
      </c>
      <c r="B405" s="42" t="s">
        <v>89</v>
      </c>
      <c r="C405" s="42" t="s">
        <v>144</v>
      </c>
      <c r="D405" s="42" t="n">
        <v>16</v>
      </c>
      <c r="E405" s="43" t="n">
        <f aca="false">SUMPRODUCT(($K405:$AM405="Not Voting")*($K$6:$AM$6)*($K$4:$AM$4))+SUMPRODUCT(($K405:$AM405="")*($K$6:$AM$6)*($K$4:$AM$4))+SUMPRODUCT(($K405:$AM405="Presiding")*($K$6:$AM$6)*($K$4:$AM$4))+SUMPRODUCT(($K405:$AM405="Conflict of Interest")*($K$6:$AM$6)*($K$4:$AM$4))</f>
        <v>0.245</v>
      </c>
      <c r="F405" s="43" t="n">
        <f aca="false">SUMPRODUCT(($K405:$AM405=$K$1:$AM$1)*($K$6:$AM$6)*($K$4:$AM$4)+(($K405:$AM405="Not Voting")*($K$7:$AM$7)*($K$4:$AM$4)*50%))</f>
        <v>0.0525</v>
      </c>
      <c r="G405" s="43" t="n">
        <f aca="false">SUMPRODUCT(($K405:$AM405=$K$1:$AM$1)*($K$5:$AM$5)*($K$4:$AM$4)+(($K405:$AM405="Not Voting")*($K$7:$AM$7)*($K$4:$AM$4)*50%))</f>
        <v>0.0425</v>
      </c>
      <c r="H405" s="43" t="n">
        <f aca="false">SUMPRODUCT(($K405:$AM405=$K$1:$AM$1)*($K$7:$AM$7)*($K$4:$AM$4)+(($K405:$AM405="Not Voting")*($K$7:$AM$7)*($K$4:$AM$4)*50%))</f>
        <v>0.0325</v>
      </c>
      <c r="I405" s="44" t="n">
        <f aca="false">IF(E405&gt;25%,"INC",SUM(F405+G405+H405))</f>
        <v>0.1275</v>
      </c>
      <c r="J405" s="47" t="str">
        <f aca="false">IF(I405="INC","INC",VLOOKUP(I405*100,GradeLookup!$E$2:GradeLookup!$G$11,2))</f>
        <v>CT</v>
      </c>
      <c r="K405" s="48" t="s">
        <v>1</v>
      </c>
      <c r="L405" s="48" t="s">
        <v>1</v>
      </c>
      <c r="M405" s="48" t="s">
        <v>1</v>
      </c>
      <c r="N405" s="48" t="s">
        <v>2</v>
      </c>
      <c r="O405" s="48" t="s">
        <v>1</v>
      </c>
      <c r="P405" s="48" t="s">
        <v>76</v>
      </c>
      <c r="Q405" s="48" t="s">
        <v>76</v>
      </c>
      <c r="R405" s="48" t="s">
        <v>76</v>
      </c>
      <c r="S405" s="48" t="s">
        <v>76</v>
      </c>
      <c r="T405" s="48" t="s">
        <v>76</v>
      </c>
      <c r="U405" s="48" t="s">
        <v>1</v>
      </c>
      <c r="V405" s="48" t="s">
        <v>1</v>
      </c>
      <c r="W405" s="48" t="s">
        <v>76</v>
      </c>
      <c r="X405" s="48" t="s">
        <v>2</v>
      </c>
      <c r="Y405" s="48" t="s">
        <v>76</v>
      </c>
      <c r="Z405" s="48" t="s">
        <v>76</v>
      </c>
      <c r="AA405" s="48" t="s">
        <v>1</v>
      </c>
      <c r="AB405" s="48" t="s">
        <v>76</v>
      </c>
      <c r="AC405" s="48" t="s">
        <v>2</v>
      </c>
      <c r="AD405" s="48" t="s">
        <v>2</v>
      </c>
      <c r="AE405" s="48" t="s">
        <v>76</v>
      </c>
      <c r="AF405" s="48" t="s">
        <v>76</v>
      </c>
      <c r="AG405" s="48" t="s">
        <v>1</v>
      </c>
      <c r="AH405" s="48" t="s">
        <v>76</v>
      </c>
      <c r="AI405" s="48" t="s">
        <v>76</v>
      </c>
      <c r="AJ405" s="48" t="s">
        <v>1</v>
      </c>
      <c r="AK405" s="48" t="s">
        <v>76</v>
      </c>
      <c r="AL405" s="48" t="s">
        <v>1</v>
      </c>
      <c r="AM405" s="48" t="s">
        <v>2</v>
      </c>
    </row>
    <row r="406" customFormat="false" ht="12.75" hidden="false" customHeight="false" outlineLevel="0" collapsed="false">
      <c r="A406" s="49" t="s">
        <v>265</v>
      </c>
      <c r="B406" s="42" t="s">
        <v>89</v>
      </c>
      <c r="C406" s="42" t="s">
        <v>235</v>
      </c>
      <c r="D406" s="42" t="n">
        <v>10</v>
      </c>
      <c r="E406" s="43" t="n">
        <f aca="false">SUMPRODUCT(($K406:$AM406="Not Voting")*($K$6:$AM$6)*($K$4:$AM$4))+SUMPRODUCT(($K406:$AM406="")*($K$6:$AM$6)*($K$4:$AM$4))+SUMPRODUCT(($K406:$AM406="Presiding")*($K$6:$AM$6)*($K$4:$AM$4))+SUMPRODUCT(($K406:$AM406="Conflict of Interest")*($K$6:$AM$6)*($K$4:$AM$4))</f>
        <v>0</v>
      </c>
      <c r="F406" s="43" t="n">
        <f aca="false">SUMPRODUCT(($K406:$AM406=$K$1:$AM$1)*($K$6:$AM$6)*($K$4:$AM$4)+(($K406:$AM406="Not Voting")*($K$7:$AM$7)*($K$4:$AM$4)*50%))</f>
        <v>0.054</v>
      </c>
      <c r="G406" s="43" t="n">
        <f aca="false">SUMPRODUCT(($K406:$AM406=$K$1:$AM$1)*($K$5:$AM$5)*($K$4:$AM$4)+(($K406:$AM406="Not Voting")*($K$7:$AM$7)*($K$4:$AM$4)*50%))</f>
        <v>0.056</v>
      </c>
      <c r="H406" s="43" t="n">
        <f aca="false">SUMPRODUCT(($K406:$AM406=$K$1:$AM$1)*($K$7:$AM$7)*($K$4:$AM$4)+(($K406:$AM406="Not Voting")*($K$7:$AM$7)*($K$4:$AM$4)*50%))</f>
        <v>0.01</v>
      </c>
      <c r="I406" s="44" t="n">
        <f aca="false">IF(E406&gt;25%,"INC",SUM(F406+G406+H406))</f>
        <v>0.12</v>
      </c>
      <c r="J406" s="47" t="str">
        <f aca="false">IF(I406="INC","INC",VLOOKUP(I406*100,GradeLookup!$E$2:GradeLookup!$G$11,2))</f>
        <v>CT</v>
      </c>
      <c r="K406" s="48" t="s">
        <v>1</v>
      </c>
      <c r="L406" s="48" t="s">
        <v>1</v>
      </c>
      <c r="M406" s="48" t="s">
        <v>1</v>
      </c>
      <c r="N406" s="48" t="s">
        <v>2</v>
      </c>
      <c r="O406" s="48" t="s">
        <v>1</v>
      </c>
      <c r="P406" s="48" t="s">
        <v>2</v>
      </c>
      <c r="Q406" s="48" t="s">
        <v>1</v>
      </c>
      <c r="R406" s="48" t="s">
        <v>1</v>
      </c>
      <c r="S406" s="48" t="s">
        <v>1</v>
      </c>
      <c r="T406" s="48" t="s">
        <v>1</v>
      </c>
      <c r="U406" s="48" t="s">
        <v>2</v>
      </c>
      <c r="V406" s="48" t="s">
        <v>1</v>
      </c>
      <c r="W406" s="48" t="s">
        <v>1</v>
      </c>
      <c r="X406" s="48" t="s">
        <v>2</v>
      </c>
      <c r="Y406" s="48" t="s">
        <v>1</v>
      </c>
      <c r="Z406" s="48" t="s">
        <v>1</v>
      </c>
      <c r="AA406" s="48" t="s">
        <v>1</v>
      </c>
      <c r="AB406" s="48" t="s">
        <v>2</v>
      </c>
      <c r="AC406" s="48" t="s">
        <v>2</v>
      </c>
      <c r="AD406" s="48" t="s">
        <v>2</v>
      </c>
      <c r="AE406" s="48" t="s">
        <v>2</v>
      </c>
      <c r="AF406" s="48" t="s">
        <v>1</v>
      </c>
      <c r="AG406" s="48" t="s">
        <v>1</v>
      </c>
      <c r="AH406" s="48" t="s">
        <v>2</v>
      </c>
      <c r="AI406" s="48" t="s">
        <v>1</v>
      </c>
      <c r="AJ406" s="48" t="s">
        <v>1</v>
      </c>
      <c r="AK406" s="48" t="s">
        <v>2</v>
      </c>
      <c r="AL406" s="48" t="s">
        <v>1</v>
      </c>
      <c r="AM406" s="48" t="s">
        <v>2</v>
      </c>
    </row>
    <row r="407" customFormat="false" ht="12.75" hidden="false" customHeight="false" outlineLevel="0" collapsed="false">
      <c r="A407" s="49" t="s">
        <v>464</v>
      </c>
      <c r="B407" s="42" t="s">
        <v>89</v>
      </c>
      <c r="C407" s="42" t="s">
        <v>441</v>
      </c>
      <c r="D407" s="42" t="n">
        <v>7</v>
      </c>
      <c r="E407" s="43" t="n">
        <f aca="false">SUMPRODUCT(($K407:$AM407="Not Voting")*($K$6:$AM$6)*($K$4:$AM$4))+SUMPRODUCT(($K407:$AM407="")*($K$6:$AM$6)*($K$4:$AM$4))+SUMPRODUCT(($K407:$AM407="Presiding")*($K$6:$AM$6)*($K$4:$AM$4))+SUMPRODUCT(($K407:$AM407="Conflict of Interest")*($K$6:$AM$6)*($K$4:$AM$4))</f>
        <v>0.1505</v>
      </c>
      <c r="F407" s="43" t="n">
        <f aca="false">SUMPRODUCT(($K407:$AM407=$K$1:$AM$1)*($K$6:$AM$6)*($K$4:$AM$4)+(($K407:$AM407="Not Voting")*($K$7:$AM$7)*($K$4:$AM$4)*50%))</f>
        <v>0.045</v>
      </c>
      <c r="G407" s="43" t="n">
        <f aca="false">SUMPRODUCT(($K407:$AM407=$K$1:$AM$1)*($K$5:$AM$5)*($K$4:$AM$4)+(($K407:$AM407="Not Voting")*($K$7:$AM$7)*($K$4:$AM$4)*50%))</f>
        <v>0.025</v>
      </c>
      <c r="H407" s="43" t="n">
        <f aca="false">SUMPRODUCT(($K407:$AM407=$K$1:$AM$1)*($K$7:$AM$7)*($K$4:$AM$4)+(($K407:$AM407="Not Voting")*($K$7:$AM$7)*($K$4:$AM$4)*50%))</f>
        <v>0.03</v>
      </c>
      <c r="I407" s="44" t="n">
        <f aca="false">IF(E407&gt;25%,"INC",SUM(F407+G407+H407))</f>
        <v>0.1</v>
      </c>
      <c r="J407" s="47" t="str">
        <f aca="false">IF(I407="INC","INC",VLOOKUP(I407*100,GradeLookup!$E$2:GradeLookup!$G$11,2))</f>
        <v>CT</v>
      </c>
      <c r="K407" s="48" t="s">
        <v>1</v>
      </c>
      <c r="L407" s="48" t="s">
        <v>1</v>
      </c>
      <c r="M407" s="48" t="s">
        <v>1</v>
      </c>
      <c r="N407" s="48" t="s">
        <v>2</v>
      </c>
      <c r="O407" s="48" t="s">
        <v>76</v>
      </c>
      <c r="P407" s="48" t="s">
        <v>76</v>
      </c>
      <c r="Q407" s="48" t="s">
        <v>1</v>
      </c>
      <c r="R407" s="48" t="s">
        <v>76</v>
      </c>
      <c r="S407" s="48" t="s">
        <v>1</v>
      </c>
      <c r="T407" s="48" t="s">
        <v>1</v>
      </c>
      <c r="U407" s="48" t="s">
        <v>76</v>
      </c>
      <c r="V407" s="48" t="s">
        <v>1</v>
      </c>
      <c r="W407" s="48" t="s">
        <v>76</v>
      </c>
      <c r="X407" s="48" t="s">
        <v>76</v>
      </c>
      <c r="Y407" s="48" t="s">
        <v>76</v>
      </c>
      <c r="Z407" s="48" t="s">
        <v>76</v>
      </c>
      <c r="AA407" s="48" t="s">
        <v>1</v>
      </c>
      <c r="AB407" s="48" t="s">
        <v>1</v>
      </c>
      <c r="AC407" s="48" t="s">
        <v>2</v>
      </c>
      <c r="AD407" s="48" t="s">
        <v>76</v>
      </c>
      <c r="AE407" s="48" t="s">
        <v>2</v>
      </c>
      <c r="AF407" s="48" t="s">
        <v>1</v>
      </c>
      <c r="AG407" s="48" t="s">
        <v>1</v>
      </c>
      <c r="AH407" s="48" t="s">
        <v>2</v>
      </c>
      <c r="AI407" s="48" t="s">
        <v>2</v>
      </c>
      <c r="AJ407" s="48" t="s">
        <v>1</v>
      </c>
      <c r="AK407" s="48" t="s">
        <v>2</v>
      </c>
      <c r="AL407" s="48" t="s">
        <v>1</v>
      </c>
      <c r="AM407" s="48" t="s">
        <v>2</v>
      </c>
    </row>
    <row r="408" customFormat="false" ht="12.75" hidden="false" customHeight="false" outlineLevel="0" collapsed="false">
      <c r="A408" s="49" t="s">
        <v>446</v>
      </c>
      <c r="B408" s="42" t="s">
        <v>89</v>
      </c>
      <c r="C408" s="42" t="s">
        <v>441</v>
      </c>
      <c r="D408" s="42" t="n">
        <v>3</v>
      </c>
      <c r="E408" s="43" t="n">
        <f aca="false">SUMPRODUCT(($K408:$AM408="Not Voting")*($K$6:$AM$6)*($K$4:$AM$4))+SUMPRODUCT(($K408:$AM408="")*($K$6:$AM$6)*($K$4:$AM$4))+SUMPRODUCT(($K408:$AM408="Presiding")*($K$6:$AM$6)*($K$4:$AM$4))+SUMPRODUCT(($K408:$AM408="Conflict of Interest")*($K$6:$AM$6)*($K$4:$AM$4))</f>
        <v>0</v>
      </c>
      <c r="F408" s="43" t="n">
        <f aca="false">SUMPRODUCT(($K408:$AM408=$K$1:$AM$1)*($K$6:$AM$6)*($K$4:$AM$4)+(($K408:$AM408="Not Voting")*($K$7:$AM$7)*($K$4:$AM$4)*50%))</f>
        <v>0.075</v>
      </c>
      <c r="G408" s="43" t="n">
        <f aca="false">SUMPRODUCT(($K408:$AM408=$K$1:$AM$1)*($K$5:$AM$5)*($K$4:$AM$4)+(($K408:$AM408="Not Voting")*($K$7:$AM$7)*($K$4:$AM$4)*50%))</f>
        <v>0.005</v>
      </c>
      <c r="H408" s="43" t="n">
        <f aca="false">SUMPRODUCT(($K408:$AM408=$K$1:$AM$1)*($K$7:$AM$7)*($K$4:$AM$4)+(($K408:$AM408="Not Voting")*($K$7:$AM$7)*($K$4:$AM$4)*50%))</f>
        <v>0.01</v>
      </c>
      <c r="I408" s="44" t="n">
        <f aca="false">IF(E408&gt;25%,"INC",SUM(F408+G408+H408))</f>
        <v>0.09</v>
      </c>
      <c r="J408" s="47" t="str">
        <f aca="false">IF(I408="INC","INC",VLOOKUP(I408*100,GradeLookup!$E$2:GradeLookup!$G$11,2))</f>
        <v>CT</v>
      </c>
      <c r="K408" s="48" t="s">
        <v>1</v>
      </c>
      <c r="L408" s="48" t="s">
        <v>1</v>
      </c>
      <c r="M408" s="48" t="s">
        <v>1</v>
      </c>
      <c r="N408" s="48" t="s">
        <v>2</v>
      </c>
      <c r="O408" s="48" t="s">
        <v>1</v>
      </c>
      <c r="P408" s="48" t="s">
        <v>2</v>
      </c>
      <c r="Q408" s="48" t="s">
        <v>1</v>
      </c>
      <c r="R408" s="48" t="s">
        <v>2</v>
      </c>
      <c r="S408" s="48" t="s">
        <v>1</v>
      </c>
      <c r="T408" s="48" t="s">
        <v>1</v>
      </c>
      <c r="U408" s="48" t="s">
        <v>1</v>
      </c>
      <c r="V408" s="48" t="s">
        <v>1</v>
      </c>
      <c r="W408" s="48" t="s">
        <v>1</v>
      </c>
      <c r="X408" s="48" t="s">
        <v>2</v>
      </c>
      <c r="Y408" s="48" t="s">
        <v>1</v>
      </c>
      <c r="Z408" s="48" t="s">
        <v>1</v>
      </c>
      <c r="AA408" s="48" t="s">
        <v>1</v>
      </c>
      <c r="AB408" s="48" t="s">
        <v>1</v>
      </c>
      <c r="AC408" s="48" t="s">
        <v>2</v>
      </c>
      <c r="AD408" s="48" t="s">
        <v>1</v>
      </c>
      <c r="AE408" s="48" t="s">
        <v>2</v>
      </c>
      <c r="AF408" s="48" t="s">
        <v>1</v>
      </c>
      <c r="AG408" s="48" t="s">
        <v>1</v>
      </c>
      <c r="AH408" s="48" t="s">
        <v>2</v>
      </c>
      <c r="AI408" s="48" t="s">
        <v>2</v>
      </c>
      <c r="AJ408" s="48" t="s">
        <v>1</v>
      </c>
      <c r="AK408" s="48" t="s">
        <v>2</v>
      </c>
      <c r="AL408" s="48" t="s">
        <v>1</v>
      </c>
      <c r="AM408" s="48" t="s">
        <v>2</v>
      </c>
    </row>
    <row r="409" customFormat="false" ht="12.75" hidden="false" customHeight="false" outlineLevel="0" collapsed="false">
      <c r="A409" s="49" t="s">
        <v>346</v>
      </c>
      <c r="B409" s="42" t="s">
        <v>89</v>
      </c>
      <c r="C409" s="42" t="s">
        <v>280</v>
      </c>
      <c r="D409" s="42" t="n">
        <v>16</v>
      </c>
      <c r="E409" s="43" t="n">
        <f aca="false">SUMPRODUCT(($K409:$AM409="Not Voting")*($K$6:$AM$6)*($K$4:$AM$4))+SUMPRODUCT(($K409:$AM409="")*($K$6:$AM$6)*($K$4:$AM$4))+SUMPRODUCT(($K409:$AM409="Presiding")*($K$6:$AM$6)*($K$4:$AM$4))+SUMPRODUCT(($K409:$AM409="Conflict of Interest")*($K$6:$AM$6)*($K$4:$AM$4))</f>
        <v>0</v>
      </c>
      <c r="F409" s="43" t="n">
        <f aca="false">SUMPRODUCT(($K409:$AM409=$K$1:$AM$1)*($K$6:$AM$6)*($K$4:$AM$4)+(($K409:$AM409="Not Voting")*($K$7:$AM$7)*($K$4:$AM$4)*50%))</f>
        <v>0.075</v>
      </c>
      <c r="G409" s="43" t="n">
        <f aca="false">SUMPRODUCT(($K409:$AM409=$K$1:$AM$1)*($K$5:$AM$5)*($K$4:$AM$4)+(($K409:$AM409="Not Voting")*($K$7:$AM$7)*($K$4:$AM$4)*50%))</f>
        <v>0.005</v>
      </c>
      <c r="H409" s="43" t="n">
        <f aca="false">SUMPRODUCT(($K409:$AM409=$K$1:$AM$1)*($K$7:$AM$7)*($K$4:$AM$4)+(($K409:$AM409="Not Voting")*($K$7:$AM$7)*($K$4:$AM$4)*50%))</f>
        <v>0.01</v>
      </c>
      <c r="I409" s="44" t="n">
        <f aca="false">IF(E409&gt;25%,"INC",SUM(F409+G409+H409))</f>
        <v>0.09</v>
      </c>
      <c r="J409" s="47" t="str">
        <f aca="false">IF(I409="INC","INC",VLOOKUP(I409*100,GradeLookup!$E$2:GradeLookup!$G$11,2))</f>
        <v>CT</v>
      </c>
      <c r="K409" s="48" t="s">
        <v>1</v>
      </c>
      <c r="L409" s="48" t="s">
        <v>1</v>
      </c>
      <c r="M409" s="48" t="s">
        <v>1</v>
      </c>
      <c r="N409" s="48" t="s">
        <v>2</v>
      </c>
      <c r="O409" s="48" t="s">
        <v>1</v>
      </c>
      <c r="P409" s="48" t="s">
        <v>2</v>
      </c>
      <c r="Q409" s="48" t="s">
        <v>1</v>
      </c>
      <c r="R409" s="48" t="s">
        <v>2</v>
      </c>
      <c r="S409" s="48" t="s">
        <v>1</v>
      </c>
      <c r="T409" s="48" t="s">
        <v>1</v>
      </c>
      <c r="U409" s="48" t="s">
        <v>1</v>
      </c>
      <c r="V409" s="48" t="s">
        <v>1</v>
      </c>
      <c r="W409" s="48" t="s">
        <v>1</v>
      </c>
      <c r="X409" s="48" t="s">
        <v>2</v>
      </c>
      <c r="Y409" s="48" t="s">
        <v>1</v>
      </c>
      <c r="Z409" s="48" t="s">
        <v>1</v>
      </c>
      <c r="AA409" s="48" t="s">
        <v>1</v>
      </c>
      <c r="AB409" s="48" t="s">
        <v>1</v>
      </c>
      <c r="AC409" s="48" t="s">
        <v>2</v>
      </c>
      <c r="AD409" s="48" t="s">
        <v>1</v>
      </c>
      <c r="AE409" s="48" t="s">
        <v>2</v>
      </c>
      <c r="AF409" s="48" t="s">
        <v>1</v>
      </c>
      <c r="AG409" s="48" t="s">
        <v>1</v>
      </c>
      <c r="AH409" s="48" t="s">
        <v>2</v>
      </c>
      <c r="AI409" s="48" t="s">
        <v>2</v>
      </c>
      <c r="AJ409" s="48" t="s">
        <v>1</v>
      </c>
      <c r="AK409" s="48" t="s">
        <v>2</v>
      </c>
      <c r="AL409" s="48" t="s">
        <v>1</v>
      </c>
      <c r="AM409" s="48" t="s">
        <v>2</v>
      </c>
    </row>
  </sheetData>
  <mergeCells count="6">
    <mergeCell ref="E11:E12"/>
    <mergeCell ref="F11:F12"/>
    <mergeCell ref="G11:G12"/>
    <mergeCell ref="H11:H12"/>
    <mergeCell ref="I11:I12"/>
    <mergeCell ref="J11:J12"/>
  </mergeCells>
  <conditionalFormatting sqref="I13:J409">
    <cfRule type="cellIs" priority="2" operator="equal" aboveAverage="0" equalAverage="0" bottom="0" percent="0" rank="0" text="" dxfId="8">
      <formula>"INC"</formula>
    </cfRule>
  </conditionalFormatting>
  <conditionalFormatting sqref="K13:AM409">
    <cfRule type="expression" priority="3" aboveAverage="0" equalAverage="0" bottom="0" percent="0" rank="0" text="" dxfId="9">
      <formula>EXACT(K13,K$1)</formula>
    </cfRule>
    <cfRule type="expression" priority="4" aboveAverage="0" equalAverage="0" bottom="0" percent="0" rank="0" text="" dxfId="10">
      <formula>AND(NOT(EXACT(K13,K$1)),OR(EXACT(K13,"Yea"),EXACT(K13,"Nay")))</formula>
    </cfRule>
    <cfRule type="expression" priority="5" aboveAverage="0" equalAverage="0" bottom="0" percent="0" rank="0" text="" dxfId="11">
      <formula>OR(EXACT(K13,"Not Voting"),EXACT(K13,"Presiding"),EXACT(K13,"Conflict of Interest"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13.41"/>
    <col collapsed="false" customWidth="true" hidden="false" outlineLevel="0" max="3" min="3" style="1" width="12.14"/>
    <col collapsed="false" customWidth="true" hidden="false" outlineLevel="0" max="4" min="4" style="1" width="10.41"/>
    <col collapsed="false" customWidth="true" hidden="false" outlineLevel="0" max="6" min="5" style="2" width="8.99"/>
    <col collapsed="false" customWidth="false" hidden="false" outlineLevel="0" max="7" min="7" style="2" width="9.14"/>
    <col collapsed="false" customWidth="true" hidden="false" outlineLevel="0" max="8" min="8" style="3" width="11.85"/>
    <col collapsed="false" customWidth="true" hidden="false" outlineLevel="0" max="9" min="9" style="4" width="10.41"/>
    <col collapsed="false" customWidth="true" hidden="false" outlineLevel="0" max="30" min="10" style="5" width="10.71"/>
    <col collapsed="false" customWidth="false" hidden="false" outlineLevel="0" max="38" min="31" style="1" width="9.14"/>
    <col collapsed="false" customWidth="true" hidden="false" outlineLevel="0" max="39" min="39" style="1" width="13.7"/>
    <col collapsed="false" customWidth="true" hidden="false" outlineLevel="0" max="40" min="40" style="1" width="14.41"/>
    <col collapsed="false" customWidth="false" hidden="false" outlineLevel="0" max="257" min="41" style="1" width="9.14"/>
  </cols>
  <sheetData>
    <row r="1" customFormat="false" ht="12.75" hidden="false" customHeight="false" outlineLevel="0" collapsed="false">
      <c r="A1" s="1" t="s">
        <v>0</v>
      </c>
      <c r="D1" s="6"/>
      <c r="E1" s="7"/>
      <c r="F1" s="7"/>
      <c r="G1" s="7"/>
      <c r="H1" s="8"/>
      <c r="J1" s="5" t="s">
        <v>1</v>
      </c>
      <c r="K1" s="5" t="s">
        <v>1</v>
      </c>
      <c r="L1" s="5" t="s">
        <v>2</v>
      </c>
      <c r="M1" s="5" t="s">
        <v>1</v>
      </c>
      <c r="N1" s="5" t="s">
        <v>2</v>
      </c>
      <c r="O1" s="5" t="s">
        <v>2</v>
      </c>
      <c r="P1" s="5" t="s">
        <v>2</v>
      </c>
      <c r="Q1" s="5" t="s">
        <v>1</v>
      </c>
      <c r="R1" s="5" t="s">
        <v>1</v>
      </c>
      <c r="S1" s="5" t="s">
        <v>1</v>
      </c>
      <c r="T1" s="5" t="s">
        <v>1</v>
      </c>
      <c r="U1" s="5" t="s">
        <v>2</v>
      </c>
      <c r="V1" s="5" t="s">
        <v>1</v>
      </c>
      <c r="W1" s="5" t="s">
        <v>1</v>
      </c>
      <c r="X1" s="5" t="s">
        <v>1</v>
      </c>
      <c r="Y1" s="5" t="s">
        <v>1</v>
      </c>
      <c r="Z1" s="5" t="s">
        <v>2</v>
      </c>
      <c r="AA1" s="5" t="s">
        <v>2</v>
      </c>
      <c r="AB1" s="5" t="s">
        <v>2</v>
      </c>
      <c r="AC1" s="5" t="s">
        <v>2</v>
      </c>
      <c r="AD1" s="5" t="s">
        <v>2</v>
      </c>
    </row>
    <row r="2" customFormat="false" ht="12.75" hidden="false" customHeight="false" outlineLevel="0" collapsed="false">
      <c r="A2" s="1" t="s">
        <v>3</v>
      </c>
      <c r="D2" s="9"/>
      <c r="E2" s="7"/>
      <c r="F2" s="7"/>
      <c r="G2" s="7"/>
      <c r="H2" s="8"/>
      <c r="J2" s="5" t="n">
        <v>126</v>
      </c>
      <c r="K2" s="5" t="n">
        <v>56</v>
      </c>
      <c r="L2" s="5" t="n">
        <v>77</v>
      </c>
      <c r="M2" s="5" t="n">
        <v>70</v>
      </c>
      <c r="N2" s="5" t="n">
        <v>116</v>
      </c>
      <c r="O2" s="5" t="n">
        <v>47</v>
      </c>
      <c r="P2" s="5" t="n">
        <v>25</v>
      </c>
      <c r="Q2" s="5" t="n">
        <v>72</v>
      </c>
      <c r="R2" s="5" t="n">
        <v>55</v>
      </c>
      <c r="S2" s="5" t="n">
        <v>109</v>
      </c>
      <c r="T2" s="5" t="n">
        <v>44</v>
      </c>
      <c r="U2" s="5" t="n">
        <v>57</v>
      </c>
      <c r="V2" s="5" t="n">
        <v>9</v>
      </c>
      <c r="W2" s="5" t="n">
        <v>11</v>
      </c>
      <c r="X2" s="5" t="n">
        <v>2</v>
      </c>
      <c r="Y2" s="5" t="n">
        <v>60</v>
      </c>
      <c r="Z2" s="5" t="n">
        <v>64</v>
      </c>
      <c r="AA2" s="5" t="n">
        <v>87</v>
      </c>
      <c r="AB2" s="5" t="n">
        <v>68</v>
      </c>
      <c r="AC2" s="5" t="n">
        <v>26</v>
      </c>
      <c r="AD2" s="5" t="n">
        <v>42</v>
      </c>
    </row>
    <row r="3" customFormat="false" ht="13.5" hidden="false" customHeight="false" outlineLevel="0" collapsed="false">
      <c r="A3" s="1" t="s">
        <v>4</v>
      </c>
      <c r="D3" s="9"/>
      <c r="E3" s="7"/>
      <c r="F3" s="7"/>
      <c r="G3" s="7"/>
      <c r="H3" s="8"/>
      <c r="J3" s="5" t="s">
        <v>6</v>
      </c>
      <c r="K3" s="5" t="s">
        <v>7</v>
      </c>
      <c r="L3" s="5" t="s">
        <v>7</v>
      </c>
      <c r="M3" s="5" t="s">
        <v>7</v>
      </c>
      <c r="N3" s="5" t="s">
        <v>7</v>
      </c>
      <c r="O3" s="5" t="s">
        <v>7</v>
      </c>
      <c r="P3" s="5" t="s">
        <v>7</v>
      </c>
      <c r="Q3" s="5" t="s">
        <v>7</v>
      </c>
      <c r="R3" s="5" t="s">
        <v>5</v>
      </c>
      <c r="S3" s="5" t="s">
        <v>5</v>
      </c>
      <c r="T3" s="5" t="s">
        <v>6</v>
      </c>
      <c r="U3" s="5" t="s">
        <v>6</v>
      </c>
      <c r="V3" s="5" t="s">
        <v>6</v>
      </c>
      <c r="W3" s="5" t="s">
        <v>6</v>
      </c>
      <c r="X3" s="5" t="s">
        <v>7</v>
      </c>
      <c r="Y3" s="5" t="s">
        <v>5</v>
      </c>
      <c r="Z3" s="5" t="s">
        <v>6</v>
      </c>
      <c r="AA3" s="5" t="s">
        <v>6</v>
      </c>
      <c r="AB3" s="5" t="s">
        <v>6</v>
      </c>
      <c r="AC3" s="5" t="s">
        <v>6</v>
      </c>
      <c r="AD3" s="5" t="s">
        <v>6</v>
      </c>
    </row>
    <row r="4" s="10" customFormat="true" ht="16.5" hidden="false" customHeight="false" outlineLevel="0" collapsed="false">
      <c r="A4" s="10" t="s">
        <v>8</v>
      </c>
      <c r="D4" s="11"/>
      <c r="E4" s="12"/>
      <c r="F4" s="12"/>
      <c r="G4" s="12"/>
      <c r="H4" s="13"/>
      <c r="I4" s="14"/>
      <c r="J4" s="61" t="n">
        <v>0.03</v>
      </c>
      <c r="K4" s="15" t="n">
        <v>0.07</v>
      </c>
      <c r="L4" s="15" t="n">
        <v>0.05</v>
      </c>
      <c r="M4" s="15" t="n">
        <v>0.02</v>
      </c>
      <c r="N4" s="15" t="n">
        <v>0.2</v>
      </c>
      <c r="O4" s="15" t="n">
        <v>0.05</v>
      </c>
      <c r="P4" s="15" t="n">
        <v>0.03</v>
      </c>
      <c r="Q4" s="15" t="n">
        <v>0.1</v>
      </c>
      <c r="R4" s="15" t="n">
        <v>0.02</v>
      </c>
      <c r="S4" s="15" t="n">
        <v>0.05</v>
      </c>
      <c r="T4" s="15" t="n">
        <v>0.06</v>
      </c>
      <c r="U4" s="15" t="n">
        <v>0.02</v>
      </c>
      <c r="V4" s="15" t="n">
        <v>0.03</v>
      </c>
      <c r="W4" s="15" t="n">
        <v>0.05</v>
      </c>
      <c r="X4" s="15" t="n">
        <v>0.05</v>
      </c>
      <c r="Y4" s="15" t="n">
        <v>0.02</v>
      </c>
      <c r="Z4" s="15" t="n">
        <v>0.02</v>
      </c>
      <c r="AA4" s="15" t="n">
        <v>0.03</v>
      </c>
      <c r="AB4" s="15" t="n">
        <v>0.02</v>
      </c>
      <c r="AC4" s="15" t="n">
        <v>0.05</v>
      </c>
      <c r="AD4" s="15" t="n">
        <v>0.03</v>
      </c>
      <c r="AE4" s="10" t="s">
        <v>9</v>
      </c>
      <c r="AG4" s="17" t="n">
        <f aca="false">SUM(J4:AD4)</f>
        <v>1</v>
      </c>
      <c r="AH4" s="10" t="s">
        <v>10</v>
      </c>
    </row>
    <row r="5" customFormat="false" ht="12.75" hidden="false" customHeight="false" outlineLevel="0" collapsed="false">
      <c r="A5" s="1" t="s">
        <v>11</v>
      </c>
      <c r="D5" s="9"/>
      <c r="E5" s="7"/>
      <c r="F5" s="7"/>
      <c r="G5" s="7"/>
      <c r="H5" s="8"/>
      <c r="J5" s="19"/>
      <c r="K5" s="18"/>
      <c r="L5" s="19"/>
      <c r="M5" s="19"/>
      <c r="N5" s="19" t="n">
        <v>1</v>
      </c>
      <c r="O5" s="19" t="n">
        <v>0.5</v>
      </c>
      <c r="P5" s="19"/>
      <c r="Q5" s="19" t="n">
        <v>0.5</v>
      </c>
      <c r="R5" s="19"/>
      <c r="S5" s="19"/>
      <c r="T5" s="19" t="n">
        <v>0.75</v>
      </c>
      <c r="U5" s="19" t="n">
        <v>0.8</v>
      </c>
      <c r="V5" s="19" t="n">
        <v>1</v>
      </c>
      <c r="W5" s="19" t="n">
        <v>1</v>
      </c>
      <c r="X5" s="19" t="n">
        <v>0.8</v>
      </c>
      <c r="Y5" s="19" t="n">
        <v>0.25</v>
      </c>
      <c r="Z5" s="19" t="n">
        <v>0.7</v>
      </c>
      <c r="AA5" s="19"/>
      <c r="AB5" s="19"/>
      <c r="AC5" s="19"/>
      <c r="AD5" s="19"/>
    </row>
    <row r="6" customFormat="false" ht="12.75" hidden="false" customHeight="false" outlineLevel="0" collapsed="false">
      <c r="A6" s="1" t="s">
        <v>12</v>
      </c>
      <c r="D6" s="9"/>
      <c r="E6" s="7"/>
      <c r="F6" s="7"/>
      <c r="G6" s="7"/>
      <c r="H6" s="8"/>
      <c r="J6" s="19"/>
      <c r="K6" s="18"/>
      <c r="L6" s="19"/>
      <c r="M6" s="19" t="n">
        <v>1</v>
      </c>
      <c r="N6" s="19"/>
      <c r="O6" s="19" t="n">
        <v>0.5</v>
      </c>
      <c r="P6" s="19" t="n">
        <v>1</v>
      </c>
      <c r="Q6" s="19" t="n">
        <v>0.5</v>
      </c>
      <c r="R6" s="19" t="n">
        <v>1</v>
      </c>
      <c r="S6" s="19" t="n">
        <v>1</v>
      </c>
      <c r="T6" s="19" t="n">
        <v>0.25</v>
      </c>
      <c r="U6" s="19" t="n">
        <v>0.2</v>
      </c>
      <c r="V6" s="19"/>
      <c r="W6" s="19"/>
      <c r="X6" s="19" t="n">
        <v>0.2</v>
      </c>
      <c r="Y6" s="19" t="n">
        <v>0.75</v>
      </c>
      <c r="Z6" s="19" t="n">
        <v>0.1</v>
      </c>
      <c r="AA6" s="19" t="n">
        <v>1</v>
      </c>
      <c r="AB6" s="19" t="n">
        <v>1</v>
      </c>
      <c r="AC6" s="19" t="n">
        <v>1</v>
      </c>
      <c r="AD6" s="19" t="n">
        <v>0.5</v>
      </c>
    </row>
    <row r="7" customFormat="false" ht="12.75" hidden="false" customHeight="false" outlineLevel="0" collapsed="false">
      <c r="A7" s="1" t="s">
        <v>13</v>
      </c>
      <c r="D7" s="9"/>
      <c r="E7" s="7"/>
      <c r="F7" s="7"/>
      <c r="G7" s="7"/>
      <c r="H7" s="8"/>
      <c r="J7" s="19" t="n">
        <v>1</v>
      </c>
      <c r="K7" s="18" t="n">
        <v>1</v>
      </c>
      <c r="L7" s="19" t="n">
        <v>1</v>
      </c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 t="n">
        <v>0.2</v>
      </c>
      <c r="AA7" s="19"/>
      <c r="AB7" s="19"/>
      <c r="AC7" s="19"/>
      <c r="AD7" s="19" t="n">
        <v>0.5</v>
      </c>
    </row>
    <row r="8" s="20" customFormat="true" ht="12.75" hidden="false" customHeight="false" outlineLevel="0" collapsed="false">
      <c r="A8" s="20" t="s">
        <v>14</v>
      </c>
      <c r="D8" s="21"/>
      <c r="E8" s="22"/>
      <c r="F8" s="22"/>
      <c r="G8" s="22"/>
      <c r="H8" s="23"/>
      <c r="I8" s="24"/>
      <c r="J8" s="25" t="n">
        <f aca="false">SUM(J5:J7)</f>
        <v>1</v>
      </c>
      <c r="K8" s="25" t="n">
        <f aca="false">SUM(K5:K7)</f>
        <v>1</v>
      </c>
      <c r="L8" s="25" t="n">
        <f aca="false">SUM(L5:L7)</f>
        <v>1</v>
      </c>
      <c r="M8" s="25" t="n">
        <f aca="false">SUM(M5:M7)</f>
        <v>1</v>
      </c>
      <c r="N8" s="25" t="n">
        <f aca="false">SUM(N5:N7)</f>
        <v>1</v>
      </c>
      <c r="O8" s="25" t="n">
        <f aca="false">SUM(O5:O7)</f>
        <v>1</v>
      </c>
      <c r="P8" s="25" t="n">
        <f aca="false">SUM(P5:P7)</f>
        <v>1</v>
      </c>
      <c r="Q8" s="25" t="n">
        <f aca="false">SUM(Q5:Q7)</f>
        <v>1</v>
      </c>
      <c r="R8" s="25" t="n">
        <f aca="false">SUM(R5:R7)</f>
        <v>1</v>
      </c>
      <c r="S8" s="25" t="n">
        <f aca="false">SUM(S5:S7)</f>
        <v>1</v>
      </c>
      <c r="T8" s="25" t="n">
        <f aca="false">SUM(T5:T7)</f>
        <v>1</v>
      </c>
      <c r="U8" s="25" t="n">
        <f aca="false">SUM(U5:U7)</f>
        <v>1</v>
      </c>
      <c r="V8" s="25" t="n">
        <f aca="false">SUM(V5:V7)</f>
        <v>1</v>
      </c>
      <c r="W8" s="25" t="n">
        <f aca="false">SUM(W5:W7)</f>
        <v>1</v>
      </c>
      <c r="X8" s="25" t="n">
        <f aca="false">SUM(X5:X7)</f>
        <v>1</v>
      </c>
      <c r="Y8" s="25" t="n">
        <f aca="false">SUM(Y5:Y7)</f>
        <v>1</v>
      </c>
      <c r="Z8" s="25" t="n">
        <f aca="false">SUM(Z5:Z7)</f>
        <v>1</v>
      </c>
      <c r="AA8" s="25" t="n">
        <f aca="false">SUM(AA5:AA7)</f>
        <v>1</v>
      </c>
      <c r="AB8" s="25" t="n">
        <f aca="false">SUM(AB5:AB7)</f>
        <v>1</v>
      </c>
      <c r="AC8" s="25" t="n">
        <f aca="false">SUM(AC5:AC7)</f>
        <v>1</v>
      </c>
      <c r="AD8" s="25" t="n">
        <f aca="false">SUM(AD5:AD7)</f>
        <v>1</v>
      </c>
    </row>
    <row r="9" s="26" customFormat="true" ht="12.75" hidden="false" customHeight="false" outlineLevel="0" collapsed="false">
      <c r="A9" s="26" t="s">
        <v>15</v>
      </c>
      <c r="D9" s="9"/>
      <c r="E9" s="7"/>
      <c r="F9" s="7"/>
      <c r="G9" s="7"/>
      <c r="H9" s="8"/>
      <c r="I9" s="4"/>
      <c r="J9" s="27" t="s">
        <v>21</v>
      </c>
      <c r="K9" s="27" t="s">
        <v>25</v>
      </c>
      <c r="L9" s="27" t="s">
        <v>27</v>
      </c>
      <c r="M9" s="27" t="s">
        <v>28</v>
      </c>
      <c r="N9" s="27" t="s">
        <v>31</v>
      </c>
      <c r="O9" s="27" t="s">
        <v>38</v>
      </c>
      <c r="P9" s="27" t="s">
        <v>39</v>
      </c>
      <c r="Q9" s="27" t="s">
        <v>42</v>
      </c>
      <c r="R9" s="27" t="s">
        <v>44</v>
      </c>
      <c r="S9" s="27" t="s">
        <v>499</v>
      </c>
      <c r="T9" s="27" t="s">
        <v>500</v>
      </c>
      <c r="U9" s="27" t="s">
        <v>501</v>
      </c>
      <c r="V9" s="27" t="s">
        <v>502</v>
      </c>
      <c r="W9" s="27" t="s">
        <v>503</v>
      </c>
      <c r="X9" s="27" t="s">
        <v>504</v>
      </c>
      <c r="Y9" s="27" t="s">
        <v>505</v>
      </c>
      <c r="Z9" s="27" t="s">
        <v>506</v>
      </c>
      <c r="AA9" s="27" t="s">
        <v>507</v>
      </c>
      <c r="AB9" s="27" t="s">
        <v>508</v>
      </c>
      <c r="AC9" s="27" t="s">
        <v>509</v>
      </c>
      <c r="AD9" s="27" t="s">
        <v>510</v>
      </c>
    </row>
    <row r="10" s="26" customFormat="true" ht="13.5" hidden="false" customHeight="false" outlineLevel="0" collapsed="false">
      <c r="A10" s="26" t="s">
        <v>45</v>
      </c>
      <c r="E10" s="28"/>
      <c r="F10" s="28"/>
      <c r="G10" s="28"/>
      <c r="H10" s="29"/>
      <c r="I10" s="30"/>
      <c r="J10" s="31" t="s">
        <v>51</v>
      </c>
      <c r="K10" s="31" t="s">
        <v>55</v>
      </c>
      <c r="L10" s="31" t="s">
        <v>57</v>
      </c>
      <c r="M10" s="31" t="s">
        <v>58</v>
      </c>
      <c r="N10" s="31" t="s">
        <v>61</v>
      </c>
      <c r="O10" s="31" t="s">
        <v>68</v>
      </c>
      <c r="P10" s="31" t="s">
        <v>69</v>
      </c>
      <c r="Q10" s="31" t="s">
        <v>72</v>
      </c>
      <c r="R10" s="31" t="s">
        <v>74</v>
      </c>
      <c r="S10" s="31" t="s">
        <v>511</v>
      </c>
      <c r="T10" s="31" t="s">
        <v>512</v>
      </c>
      <c r="U10" s="31" t="s">
        <v>513</v>
      </c>
      <c r="V10" s="31" t="s">
        <v>514</v>
      </c>
      <c r="W10" s="31" t="s">
        <v>515</v>
      </c>
      <c r="X10" s="37" t="s">
        <v>516</v>
      </c>
      <c r="Y10" s="31" t="s">
        <v>517</v>
      </c>
      <c r="Z10" s="31" t="s">
        <v>518</v>
      </c>
      <c r="AA10" s="31" t="s">
        <v>519</v>
      </c>
      <c r="AB10" s="31" t="s">
        <v>520</v>
      </c>
      <c r="AC10" s="31" t="s">
        <v>521</v>
      </c>
      <c r="AD10" s="31" t="s">
        <v>522</v>
      </c>
    </row>
    <row r="11" s="26" customFormat="true" ht="12.75" hidden="false" customHeight="true" outlineLevel="0" collapsed="false">
      <c r="A11" s="26" t="s">
        <v>75</v>
      </c>
      <c r="D11" s="33" t="s">
        <v>76</v>
      </c>
      <c r="E11" s="34" t="s">
        <v>6</v>
      </c>
      <c r="F11" s="62" t="s">
        <v>7</v>
      </c>
      <c r="G11" s="34" t="s">
        <v>5</v>
      </c>
      <c r="H11" s="35" t="s">
        <v>77</v>
      </c>
      <c r="I11" s="36" t="s">
        <v>78</v>
      </c>
      <c r="J11" s="37" t="s">
        <v>79</v>
      </c>
      <c r="K11" s="37" t="s">
        <v>80</v>
      </c>
      <c r="L11" s="37" t="s">
        <v>79</v>
      </c>
      <c r="M11" s="37" t="s">
        <v>82</v>
      </c>
      <c r="N11" s="37" t="s">
        <v>523</v>
      </c>
      <c r="O11" s="37" t="s">
        <v>79</v>
      </c>
      <c r="P11" s="37" t="s">
        <v>80</v>
      </c>
      <c r="Q11" s="37" t="s">
        <v>81</v>
      </c>
      <c r="R11" s="37" t="s">
        <v>81</v>
      </c>
      <c r="S11" s="37" t="s">
        <v>81</v>
      </c>
      <c r="T11" s="37" t="s">
        <v>81</v>
      </c>
      <c r="U11" s="37" t="s">
        <v>81</v>
      </c>
      <c r="V11" s="37" t="s">
        <v>80</v>
      </c>
      <c r="W11" s="37" t="s">
        <v>82</v>
      </c>
      <c r="X11" s="37" t="s">
        <v>79</v>
      </c>
      <c r="Y11" s="37" t="s">
        <v>81</v>
      </c>
      <c r="Z11" s="37" t="s">
        <v>81</v>
      </c>
      <c r="AA11" s="37" t="s">
        <v>81</v>
      </c>
      <c r="AB11" s="37" t="s">
        <v>81</v>
      </c>
      <c r="AC11" s="37" t="s">
        <v>79</v>
      </c>
      <c r="AD11" s="37" t="s">
        <v>81</v>
      </c>
    </row>
    <row r="12" s="38" customFormat="true" ht="13.5" hidden="false" customHeight="false" outlineLevel="0" collapsed="false">
      <c r="B12" s="38" t="s">
        <v>84</v>
      </c>
      <c r="C12" s="38" t="s">
        <v>86</v>
      </c>
      <c r="D12" s="33"/>
      <c r="E12" s="34"/>
      <c r="F12" s="62"/>
      <c r="G12" s="34"/>
      <c r="H12" s="35"/>
      <c r="I12" s="36"/>
      <c r="J12" s="40"/>
      <c r="K12" s="40"/>
      <c r="L12" s="40"/>
      <c r="M12" s="40"/>
      <c r="N12" s="40"/>
      <c r="O12" s="40"/>
      <c r="P12" s="40"/>
      <c r="Q12" s="40"/>
      <c r="R12" s="40"/>
    </row>
    <row r="13" customFormat="false" ht="12.75" hidden="false" customHeight="false" outlineLevel="0" collapsed="false">
      <c r="A13" s="49" t="s">
        <v>524</v>
      </c>
      <c r="B13" s="42" t="s">
        <v>95</v>
      </c>
      <c r="C13" s="42" t="n">
        <v>1</v>
      </c>
      <c r="D13" s="43" t="n">
        <f aca="false">SUMPRODUCT(($J13:$AD13="Not Voting")*($J$6:$AD$6)*($J$4:$AD$4))+SUMPRODUCT(($J13:$AD13="")*($J$6:$AD$6)*($J$4:$AD$4))+SUMPRODUCT(($J13:$AD13="Presiding")*($J$6:$AD$6)*($J$4:$AD$4))+SUMPRODUCT(($J13:$AD13="Conflict of Interest")*($J$6:$AD$6)*($J$4:$AD$4))</f>
        <v>0</v>
      </c>
      <c r="E13" s="43" t="n">
        <f aca="false">SUMPRODUCT(($J13:$AD13=$J$1:$AD$1)*($J$6:$AD$6)*($J$4:$AD$4)+(($J13:$AD13="Not Voting")*($J$7:$AD$7)*($J$4:$AD$4)*50%))</f>
        <v>0.24</v>
      </c>
      <c r="F13" s="43" t="n">
        <f aca="false">SUMPRODUCT(($J13:$AD13=$J$1:$AD$1)*($J$5:$AD$5)*($J$4:$AD$4)+(($J13:$AD13="Not Voting")*($J$7:$AD$7)*($J$4:$AD$4)*50%))</f>
        <v>0.42</v>
      </c>
      <c r="G13" s="43" t="n">
        <f aca="false">SUMPRODUCT(($J13:$AD13=$J$1:$AD$1)*($J$7:$AD$7)*($J$4:$AD$4)+(($J13:$AD13="Not Voting")*($J$7:$AD$7)*($J$4:$AD$4)*50%))</f>
        <v>0.1</v>
      </c>
      <c r="H13" s="44" t="n">
        <f aca="false">IF(D13&gt;25%,"INC",SUM(E13+F13+G13))</f>
        <v>0.76</v>
      </c>
      <c r="I13" s="45" t="str">
        <f aca="false">IF(H13="INC","INC",VLOOKUP(H13*100,GradeLookup!$E$2:GradeLookup!$G$11,2))</f>
        <v>B</v>
      </c>
      <c r="J13" s="63" t="s">
        <v>1</v>
      </c>
      <c r="K13" s="46" t="s">
        <v>1</v>
      </c>
      <c r="L13" s="46" t="s">
        <v>1</v>
      </c>
      <c r="M13" s="46" t="s">
        <v>1</v>
      </c>
      <c r="N13" s="46" t="s">
        <v>2</v>
      </c>
      <c r="O13" s="46" t="s">
        <v>1</v>
      </c>
      <c r="P13" s="46" t="s">
        <v>2</v>
      </c>
      <c r="Q13" s="46" t="s">
        <v>1</v>
      </c>
      <c r="R13" s="46" t="s">
        <v>1</v>
      </c>
      <c r="S13" s="46" t="s">
        <v>1</v>
      </c>
      <c r="T13" s="46" t="s">
        <v>1</v>
      </c>
      <c r="U13" s="46" t="s">
        <v>1</v>
      </c>
      <c r="V13" s="46" t="s">
        <v>1</v>
      </c>
      <c r="W13" s="46" t="s">
        <v>1</v>
      </c>
      <c r="X13" s="46" t="s">
        <v>1</v>
      </c>
      <c r="Y13" s="46" t="s">
        <v>1</v>
      </c>
      <c r="Z13" s="46" t="s">
        <v>1</v>
      </c>
      <c r="AA13" s="46" t="s">
        <v>2</v>
      </c>
      <c r="AB13" s="46" t="s">
        <v>1</v>
      </c>
      <c r="AC13" s="46" t="s">
        <v>1</v>
      </c>
      <c r="AD13" s="46" t="s">
        <v>1</v>
      </c>
    </row>
    <row r="14" customFormat="false" ht="12.75" hidden="false" customHeight="false" outlineLevel="0" collapsed="false">
      <c r="A14" s="42" t="s">
        <v>525</v>
      </c>
      <c r="B14" s="42" t="s">
        <v>95</v>
      </c>
      <c r="C14" s="42" t="n">
        <v>11</v>
      </c>
      <c r="D14" s="43" t="n">
        <f aca="false">SUMPRODUCT(($J14:$AD14="Not Voting")*($J$6:$AD$6)*($J$4:$AD$4))+SUMPRODUCT(($J14:$AD14="")*($J$6:$AD$6)*($J$4:$AD$4))+SUMPRODUCT(($J14:$AD14="Presiding")*($J$6:$AD$6)*($J$4:$AD$4))+SUMPRODUCT(($J14:$AD14="Conflict of Interest")*($J$6:$AD$6)*($J$4:$AD$4))</f>
        <v>0</v>
      </c>
      <c r="E14" s="43" t="n">
        <f aca="false">SUMPRODUCT(($J14:$AD14=$J$1:$AD$1)*($J$6:$AD$6)*($J$4:$AD$4)+(($J14:$AD14="Not Voting")*($J$7:$AD$7)*($J$4:$AD$4)*50%))</f>
        <v>0.235</v>
      </c>
      <c r="F14" s="43" t="n">
        <f aca="false">SUMPRODUCT(($J14:$AD14=$J$1:$AD$1)*($J$5:$AD$5)*($J$4:$AD$4)+(($J14:$AD14="Not Voting")*($J$7:$AD$7)*($J$4:$AD$4)*50%))</f>
        <v>0.445</v>
      </c>
      <c r="G14" s="43" t="n">
        <f aca="false">SUMPRODUCT(($J14:$AD14=$J$1:$AD$1)*($J$7:$AD$7)*($J$4:$AD$4)+(($J14:$AD14="Not Voting")*($J$7:$AD$7)*($J$4:$AD$4)*50%))</f>
        <v>0.03</v>
      </c>
      <c r="H14" s="44" t="n">
        <f aca="false">IF(D14&gt;25%,"INC",SUM(E14+F14+G14))</f>
        <v>0.71</v>
      </c>
      <c r="I14" s="47" t="str">
        <f aca="false">IF(H14="INC","INC",VLOOKUP(H14*100,GradeLookup!$E$2:GradeLookup!$G$11,2))</f>
        <v>B</v>
      </c>
      <c r="J14" s="64" t="s">
        <v>1</v>
      </c>
      <c r="K14" s="48" t="s">
        <v>2</v>
      </c>
      <c r="L14" s="48" t="s">
        <v>1</v>
      </c>
      <c r="M14" s="48" t="s">
        <v>1</v>
      </c>
      <c r="N14" s="48" t="s">
        <v>2</v>
      </c>
      <c r="O14" s="48" t="s">
        <v>2</v>
      </c>
      <c r="P14" s="48" t="s">
        <v>2</v>
      </c>
      <c r="Q14" s="48" t="s">
        <v>1</v>
      </c>
      <c r="R14" s="48" t="s">
        <v>1</v>
      </c>
      <c r="S14" s="48" t="s">
        <v>1</v>
      </c>
      <c r="T14" s="48" t="s">
        <v>1</v>
      </c>
      <c r="U14" s="48" t="s">
        <v>1</v>
      </c>
      <c r="V14" s="48" t="s">
        <v>1</v>
      </c>
      <c r="W14" s="48" t="s">
        <v>1</v>
      </c>
      <c r="X14" s="48" t="s">
        <v>1</v>
      </c>
      <c r="Y14" s="48" t="s">
        <v>1</v>
      </c>
      <c r="Z14" s="48" t="s">
        <v>1</v>
      </c>
      <c r="AA14" s="48" t="s">
        <v>1</v>
      </c>
      <c r="AB14" s="48" t="s">
        <v>1</v>
      </c>
      <c r="AC14" s="48" t="s">
        <v>1</v>
      </c>
      <c r="AD14" s="48" t="s">
        <v>1</v>
      </c>
    </row>
    <row r="15" customFormat="false" ht="12.75" hidden="false" customHeight="false" outlineLevel="0" collapsed="false">
      <c r="A15" s="49" t="s">
        <v>526</v>
      </c>
      <c r="B15" s="42" t="s">
        <v>95</v>
      </c>
      <c r="C15" s="42" t="n">
        <v>4</v>
      </c>
      <c r="D15" s="43" t="n">
        <f aca="false">SUMPRODUCT(($J15:$AD15="Not Voting")*($J$6:$AD$6)*($J$4:$AD$4))+SUMPRODUCT(($J15:$AD15="")*($J$6:$AD$6)*($J$4:$AD$4))+SUMPRODUCT(($J15:$AD15="Presiding")*($J$6:$AD$6)*($J$4:$AD$4))+SUMPRODUCT(($J15:$AD15="Conflict of Interest")*($J$6:$AD$6)*($J$4:$AD$4))</f>
        <v>0.01</v>
      </c>
      <c r="E15" s="43" t="n">
        <f aca="false">SUMPRODUCT(($J15:$AD15=$J$1:$AD$1)*($J$6:$AD$6)*($J$4:$AD$4)+(($J15:$AD15="Not Voting")*($J$7:$AD$7)*($J$4:$AD$4)*50%))</f>
        <v>0.34</v>
      </c>
      <c r="F15" s="43" t="n">
        <f aca="false">SUMPRODUCT(($J15:$AD15=$J$1:$AD$1)*($J$5:$AD$5)*($J$4:$AD$4)+(($J15:$AD15="Not Voting")*($J$7:$AD$7)*($J$4:$AD$4)*50%))</f>
        <v>0.205</v>
      </c>
      <c r="G15" s="43" t="n">
        <f aca="false">SUMPRODUCT(($J15:$AD15=$J$1:$AD$1)*($J$7:$AD$7)*($J$4:$AD$4)+(($J15:$AD15="Not Voting")*($J$7:$AD$7)*($J$4:$AD$4)*50%))</f>
        <v>0.115</v>
      </c>
      <c r="H15" s="44" t="n">
        <f aca="false">IF(D15&gt;25%,"INC",SUM(E15+F15+G15))</f>
        <v>0.66</v>
      </c>
      <c r="I15" s="47" t="str">
        <f aca="false">IF(H15="INC","INC",VLOOKUP(H15*100,GradeLookup!$E$2:GradeLookup!$G$11,2))</f>
        <v>B</v>
      </c>
      <c r="J15" s="48" t="s">
        <v>1</v>
      </c>
      <c r="K15" s="48" t="s">
        <v>1</v>
      </c>
      <c r="L15" s="48" t="s">
        <v>1</v>
      </c>
      <c r="M15" s="48" t="s">
        <v>1</v>
      </c>
      <c r="N15" s="48" t="s">
        <v>1</v>
      </c>
      <c r="O15" s="48" t="s">
        <v>2</v>
      </c>
      <c r="P15" s="48" t="s">
        <v>2</v>
      </c>
      <c r="Q15" s="48" t="s">
        <v>1</v>
      </c>
      <c r="R15" s="48" t="s">
        <v>1</v>
      </c>
      <c r="S15" s="48" t="s">
        <v>1</v>
      </c>
      <c r="T15" s="48" t="s">
        <v>1</v>
      </c>
      <c r="U15" s="48" t="s">
        <v>1</v>
      </c>
      <c r="V15" s="48" t="s">
        <v>1</v>
      </c>
      <c r="W15" s="48" t="s">
        <v>1</v>
      </c>
      <c r="X15" s="48" t="s">
        <v>76</v>
      </c>
      <c r="Y15" s="48" t="s">
        <v>1</v>
      </c>
      <c r="Z15" s="48" t="s">
        <v>1</v>
      </c>
      <c r="AA15" s="48" t="s">
        <v>2</v>
      </c>
      <c r="AB15" s="48" t="s">
        <v>2</v>
      </c>
      <c r="AC15" s="48" t="s">
        <v>2</v>
      </c>
      <c r="AD15" s="48" t="s">
        <v>2</v>
      </c>
    </row>
    <row r="16" customFormat="false" ht="12.75" hidden="false" customHeight="false" outlineLevel="0" collapsed="false">
      <c r="A16" s="49" t="s">
        <v>527</v>
      </c>
      <c r="B16" s="42" t="s">
        <v>95</v>
      </c>
      <c r="C16" s="42" t="n">
        <v>22</v>
      </c>
      <c r="D16" s="43" t="n">
        <f aca="false">SUMPRODUCT(($J16:$AD16="Not Voting")*($J$6:$AD$6)*($J$4:$AD$4))+SUMPRODUCT(($J16:$AD16="")*($J$6:$AD$6)*($J$4:$AD$4))+SUMPRODUCT(($J16:$AD16="Presiding")*($J$6:$AD$6)*($J$4:$AD$4))+SUMPRODUCT(($J16:$AD16="Conflict of Interest")*($J$6:$AD$6)*($J$4:$AD$4))</f>
        <v>0.03</v>
      </c>
      <c r="E16" s="43" t="n">
        <f aca="false">SUMPRODUCT(($J16:$AD16=$J$1:$AD$1)*($J$6:$AD$6)*($J$4:$AD$4)+(($J16:$AD16="Not Voting")*($J$7:$AD$7)*($J$4:$AD$4)*50%))</f>
        <v>0.285</v>
      </c>
      <c r="F16" s="43" t="n">
        <f aca="false">SUMPRODUCT(($J16:$AD16=$J$1:$AD$1)*($J$5:$AD$5)*($J$4:$AD$4)+(($J16:$AD16="Not Voting")*($J$7:$AD$7)*($J$4:$AD$4)*50%))</f>
        <v>0.245</v>
      </c>
      <c r="G16" s="43" t="n">
        <f aca="false">SUMPRODUCT(($J16:$AD16=$J$1:$AD$1)*($J$7:$AD$7)*($J$4:$AD$4)+(($J16:$AD16="Not Voting")*($J$7:$AD$7)*($J$4:$AD$4)*50%))</f>
        <v>0.1</v>
      </c>
      <c r="H16" s="44" t="n">
        <f aca="false">IF(D16&gt;25%,"INC",SUM(E16+F16+G16))</f>
        <v>0.63</v>
      </c>
      <c r="I16" s="47" t="str">
        <f aca="false">IF(H16="INC","INC",VLOOKUP(H16*100,GradeLookup!$E$2:GradeLookup!$G$11,2))</f>
        <v>C+</v>
      </c>
      <c r="J16" s="64" t="s">
        <v>1</v>
      </c>
      <c r="K16" s="48" t="s">
        <v>1</v>
      </c>
      <c r="L16" s="48" t="s">
        <v>1</v>
      </c>
      <c r="M16" s="48" t="s">
        <v>1</v>
      </c>
      <c r="N16" s="48" t="s">
        <v>1</v>
      </c>
      <c r="O16" s="48" t="s">
        <v>2</v>
      </c>
      <c r="P16" s="48" t="s">
        <v>2</v>
      </c>
      <c r="Q16" s="48" t="s">
        <v>1</v>
      </c>
      <c r="R16" s="48" t="s">
        <v>1</v>
      </c>
      <c r="S16" s="48" t="s">
        <v>1</v>
      </c>
      <c r="T16" s="48" t="s">
        <v>1</v>
      </c>
      <c r="U16" s="48" t="s">
        <v>1</v>
      </c>
      <c r="V16" s="48" t="s">
        <v>1</v>
      </c>
      <c r="W16" s="48" t="s">
        <v>1</v>
      </c>
      <c r="X16" s="48" t="s">
        <v>1</v>
      </c>
      <c r="Y16" s="48" t="s">
        <v>1</v>
      </c>
      <c r="Z16" s="48" t="s">
        <v>1</v>
      </c>
      <c r="AA16" s="48" t="s">
        <v>104</v>
      </c>
      <c r="AB16" s="48" t="s">
        <v>1</v>
      </c>
      <c r="AC16" s="48" t="s">
        <v>2</v>
      </c>
      <c r="AD16" s="48" t="s">
        <v>1</v>
      </c>
    </row>
    <row r="17" customFormat="false" ht="12.75" hidden="false" customHeight="false" outlineLevel="0" collapsed="false">
      <c r="A17" s="49" t="s">
        <v>528</v>
      </c>
      <c r="B17" s="42" t="s">
        <v>95</v>
      </c>
      <c r="C17" s="42" t="n">
        <v>16</v>
      </c>
      <c r="D17" s="43" t="n">
        <f aca="false">SUMPRODUCT(($J17:$AD17="Not Voting")*($J$6:$AD$6)*($J$4:$AD$4))+SUMPRODUCT(($J17:$AD17="")*($J$6:$AD$6)*($J$4:$AD$4))+SUMPRODUCT(($J17:$AD17="Presiding")*($J$6:$AD$6)*($J$4:$AD$4))+SUMPRODUCT(($J17:$AD17="Conflict of Interest")*($J$6:$AD$6)*($J$4:$AD$4))</f>
        <v>0</v>
      </c>
      <c r="E17" s="43" t="n">
        <f aca="false">SUMPRODUCT(($J17:$AD17=$J$1:$AD$1)*($J$6:$AD$6)*($J$4:$AD$4)+(($J17:$AD17="Not Voting")*($J$7:$AD$7)*($J$4:$AD$4)*50%))</f>
        <v>0.29</v>
      </c>
      <c r="F17" s="43" t="n">
        <f aca="false">SUMPRODUCT(($J17:$AD17=$J$1:$AD$1)*($J$5:$AD$5)*($J$4:$AD$4)+(($J17:$AD17="Not Voting")*($J$7:$AD$7)*($J$4:$AD$4)*50%))</f>
        <v>0.22</v>
      </c>
      <c r="G17" s="43" t="n">
        <f aca="false">SUMPRODUCT(($J17:$AD17=$J$1:$AD$1)*($J$7:$AD$7)*($J$4:$AD$4)+(($J17:$AD17="Not Voting")*($J$7:$AD$7)*($J$4:$AD$4)*50%))</f>
        <v>0.1</v>
      </c>
      <c r="H17" s="44" t="n">
        <f aca="false">IF(D17&gt;25%,"INC",SUM(E17+F17+G17))</f>
        <v>0.61</v>
      </c>
      <c r="I17" s="47" t="str">
        <f aca="false">IF(H17="INC","INC",VLOOKUP(H17*100,GradeLookup!$E$2:GradeLookup!$G$11,2))</f>
        <v>C+</v>
      </c>
      <c r="J17" s="64" t="s">
        <v>1</v>
      </c>
      <c r="K17" s="48" t="s">
        <v>1</v>
      </c>
      <c r="L17" s="48" t="s">
        <v>1</v>
      </c>
      <c r="M17" s="48" t="s">
        <v>1</v>
      </c>
      <c r="N17" s="48" t="s">
        <v>1</v>
      </c>
      <c r="O17" s="48" t="s">
        <v>1</v>
      </c>
      <c r="P17" s="48" t="s">
        <v>2</v>
      </c>
      <c r="Q17" s="48" t="s">
        <v>1</v>
      </c>
      <c r="R17" s="48" t="s">
        <v>1</v>
      </c>
      <c r="S17" s="48" t="s">
        <v>1</v>
      </c>
      <c r="T17" s="48" t="s">
        <v>1</v>
      </c>
      <c r="U17" s="48" t="s">
        <v>1</v>
      </c>
      <c r="V17" s="48" t="s">
        <v>1</v>
      </c>
      <c r="W17" s="48" t="s">
        <v>1</v>
      </c>
      <c r="X17" s="48" t="s">
        <v>1</v>
      </c>
      <c r="Y17" s="48" t="s">
        <v>1</v>
      </c>
      <c r="Z17" s="48" t="s">
        <v>1</v>
      </c>
      <c r="AA17" s="48" t="s">
        <v>2</v>
      </c>
      <c r="AB17" s="48" t="s">
        <v>1</v>
      </c>
      <c r="AC17" s="48" t="s">
        <v>2</v>
      </c>
      <c r="AD17" s="48" t="s">
        <v>1</v>
      </c>
    </row>
    <row r="18" customFormat="false" ht="12.75" hidden="false" customHeight="false" outlineLevel="0" collapsed="false">
      <c r="A18" s="42" t="s">
        <v>529</v>
      </c>
      <c r="B18" s="42" t="s">
        <v>95</v>
      </c>
      <c r="C18" s="42" t="n">
        <v>7</v>
      </c>
      <c r="D18" s="43" t="n">
        <f aca="false">SUMPRODUCT(($J18:$AD18="Not Voting")*($J$6:$AD$6)*($J$4:$AD$4))+SUMPRODUCT(($J18:$AD18="")*($J$6:$AD$6)*($J$4:$AD$4))+SUMPRODUCT(($J18:$AD18="Presiding")*($J$6:$AD$6)*($J$4:$AD$4))+SUMPRODUCT(($J18:$AD18="Conflict of Interest")*($J$6:$AD$6)*($J$4:$AD$4))</f>
        <v>0.015</v>
      </c>
      <c r="E18" s="43" t="n">
        <f aca="false">SUMPRODUCT(($J18:$AD18=$J$1:$AD$1)*($J$6:$AD$6)*($J$4:$AD$4)+(($J18:$AD18="Not Voting")*($J$7:$AD$7)*($J$4:$AD$4)*50%))</f>
        <v>0.2125</v>
      </c>
      <c r="F18" s="43" t="n">
        <f aca="false">SUMPRODUCT(($J18:$AD18=$J$1:$AD$1)*($J$5:$AD$5)*($J$4:$AD$4)+(($J18:$AD18="Not Voting")*($J$7:$AD$7)*($J$4:$AD$4)*50%))</f>
        <v>0.2525</v>
      </c>
      <c r="G18" s="43" t="n">
        <f aca="false">SUMPRODUCT(($J18:$AD18=$J$1:$AD$1)*($J$7:$AD$7)*($J$4:$AD$4)+(($J18:$AD18="Not Voting")*($J$7:$AD$7)*($J$4:$AD$4)*50%))</f>
        <v>0.1075</v>
      </c>
      <c r="H18" s="44" t="n">
        <f aca="false">IF(D18&gt;25%,"INC",SUM(E18+F18+G18))</f>
        <v>0.5725</v>
      </c>
      <c r="I18" s="47" t="str">
        <f aca="false">IF(H18="INC","INC",VLOOKUP(H18*100,GradeLookup!$E$2:GradeLookup!$G$11,2))</f>
        <v>C+</v>
      </c>
      <c r="J18" s="64" t="s">
        <v>1</v>
      </c>
      <c r="K18" s="48" t="s">
        <v>1</v>
      </c>
      <c r="L18" s="48" t="s">
        <v>1</v>
      </c>
      <c r="M18" s="48" t="s">
        <v>1</v>
      </c>
      <c r="N18" s="48" t="s">
        <v>1</v>
      </c>
      <c r="O18" s="48" t="s">
        <v>2</v>
      </c>
      <c r="P18" s="48" t="s">
        <v>1</v>
      </c>
      <c r="Q18" s="48" t="s">
        <v>1</v>
      </c>
      <c r="R18" s="48" t="s">
        <v>1</v>
      </c>
      <c r="S18" s="48" t="s">
        <v>1</v>
      </c>
      <c r="T18" s="48" t="s">
        <v>1</v>
      </c>
      <c r="U18" s="48" t="s">
        <v>1</v>
      </c>
      <c r="V18" s="48" t="s">
        <v>1</v>
      </c>
      <c r="W18" s="48" t="s">
        <v>1</v>
      </c>
      <c r="X18" s="48" t="s">
        <v>1</v>
      </c>
      <c r="Y18" s="48" t="s">
        <v>1</v>
      </c>
      <c r="Z18" s="48" t="s">
        <v>1</v>
      </c>
      <c r="AA18" s="48" t="s">
        <v>1</v>
      </c>
      <c r="AB18" s="48" t="s">
        <v>1</v>
      </c>
      <c r="AC18" s="48" t="s">
        <v>1</v>
      </c>
      <c r="AD18" s="48" t="s">
        <v>76</v>
      </c>
    </row>
    <row r="19" customFormat="false" ht="12.75" hidden="false" customHeight="false" outlineLevel="0" collapsed="false">
      <c r="A19" s="42" t="s">
        <v>530</v>
      </c>
      <c r="B19" s="42" t="s">
        <v>95</v>
      </c>
      <c r="C19" s="42" t="n">
        <v>14</v>
      </c>
      <c r="D19" s="43" t="n">
        <f aca="false">SUMPRODUCT(($J19:$AD19="Not Voting")*($J$6:$AD$6)*($J$4:$AD$4))+SUMPRODUCT(($J19:$AD19="")*($J$6:$AD$6)*($J$4:$AD$4))+SUMPRODUCT(($J19:$AD19="Presiding")*($J$6:$AD$6)*($J$4:$AD$4))+SUMPRODUCT(($J19:$AD19="Conflict of Interest")*($J$6:$AD$6)*($J$4:$AD$4))</f>
        <v>0</v>
      </c>
      <c r="E19" s="43" t="n">
        <f aca="false">SUMPRODUCT(($J19:$AD19=$J$1:$AD$1)*($J$6:$AD$6)*($J$4:$AD$4)+(($J19:$AD19="Not Voting")*($J$7:$AD$7)*($J$4:$AD$4)*50%))</f>
        <v>0.24</v>
      </c>
      <c r="F19" s="43" t="n">
        <f aca="false">SUMPRODUCT(($J19:$AD19=$J$1:$AD$1)*($J$5:$AD$5)*($J$4:$AD$4)+(($J19:$AD19="Not Voting")*($J$7:$AD$7)*($J$4:$AD$4)*50%))</f>
        <v>0.22</v>
      </c>
      <c r="G19" s="43" t="n">
        <f aca="false">SUMPRODUCT(($J19:$AD19=$J$1:$AD$1)*($J$7:$AD$7)*($J$4:$AD$4)+(($J19:$AD19="Not Voting")*($J$7:$AD$7)*($J$4:$AD$4)*50%))</f>
        <v>0.1</v>
      </c>
      <c r="H19" s="44" t="n">
        <f aca="false">IF(D19&gt;25%,"INC",SUM(E19+F19+G19))</f>
        <v>0.56</v>
      </c>
      <c r="I19" s="47" t="str">
        <f aca="false">IF(H19="INC","INC",VLOOKUP(H19*100,GradeLookup!$E$2:GradeLookup!$G$11,2))</f>
        <v>C+</v>
      </c>
      <c r="J19" s="64" t="s">
        <v>1</v>
      </c>
      <c r="K19" s="48" t="s">
        <v>1</v>
      </c>
      <c r="L19" s="48" t="s">
        <v>1</v>
      </c>
      <c r="M19" s="48" t="s">
        <v>1</v>
      </c>
      <c r="N19" s="48" t="s">
        <v>1</v>
      </c>
      <c r="O19" s="48" t="s">
        <v>1</v>
      </c>
      <c r="P19" s="48" t="s">
        <v>2</v>
      </c>
      <c r="Q19" s="48" t="s">
        <v>1</v>
      </c>
      <c r="R19" s="48" t="s">
        <v>1</v>
      </c>
      <c r="S19" s="48" t="s">
        <v>1</v>
      </c>
      <c r="T19" s="48" t="s">
        <v>1</v>
      </c>
      <c r="U19" s="48" t="s">
        <v>1</v>
      </c>
      <c r="V19" s="48" t="s">
        <v>1</v>
      </c>
      <c r="W19" s="48" t="s">
        <v>1</v>
      </c>
      <c r="X19" s="48" t="s">
        <v>1</v>
      </c>
      <c r="Y19" s="48" t="s">
        <v>1</v>
      </c>
      <c r="Z19" s="48" t="s">
        <v>1</v>
      </c>
      <c r="AA19" s="48" t="s">
        <v>2</v>
      </c>
      <c r="AB19" s="48" t="s">
        <v>1</v>
      </c>
      <c r="AC19" s="48" t="s">
        <v>1</v>
      </c>
      <c r="AD19" s="48" t="s">
        <v>1</v>
      </c>
    </row>
    <row r="20" customFormat="false" ht="12.75" hidden="false" customHeight="false" outlineLevel="0" collapsed="false">
      <c r="A20" s="42" t="s">
        <v>531</v>
      </c>
      <c r="B20" s="42" t="s">
        <v>95</v>
      </c>
      <c r="C20" s="42" t="n">
        <v>17</v>
      </c>
      <c r="D20" s="43" t="n">
        <f aca="false">SUMPRODUCT(($J20:$AD20="Not Voting")*($J$6:$AD$6)*($J$4:$AD$4))+SUMPRODUCT(($J20:$AD20="")*($J$6:$AD$6)*($J$4:$AD$4))+SUMPRODUCT(($J20:$AD20="Presiding")*($J$6:$AD$6)*($J$4:$AD$4))+SUMPRODUCT(($J20:$AD20="Conflict of Interest")*($J$6:$AD$6)*($J$4:$AD$4))</f>
        <v>0</v>
      </c>
      <c r="E20" s="43" t="n">
        <f aca="false">SUMPRODUCT(($J20:$AD20=$J$1:$AD$1)*($J$6:$AD$6)*($J$4:$AD$4)+(($J20:$AD20="Not Voting")*($J$7:$AD$7)*($J$4:$AD$4)*50%))</f>
        <v>0.215</v>
      </c>
      <c r="F20" s="43" t="n">
        <f aca="false">SUMPRODUCT(($J20:$AD20=$J$1:$AD$1)*($J$5:$AD$5)*($J$4:$AD$4)+(($J20:$AD20="Not Voting")*($J$7:$AD$7)*($J$4:$AD$4)*50%))</f>
        <v>0.245</v>
      </c>
      <c r="G20" s="43" t="n">
        <f aca="false">SUMPRODUCT(($J20:$AD20=$J$1:$AD$1)*($J$7:$AD$7)*($J$4:$AD$4)+(($J20:$AD20="Not Voting")*($J$7:$AD$7)*($J$4:$AD$4)*50%))</f>
        <v>0.1</v>
      </c>
      <c r="H20" s="44" t="n">
        <f aca="false">IF(D20&gt;25%,"INC",SUM(E20+F20+G20))</f>
        <v>0.56</v>
      </c>
      <c r="I20" s="47" t="str">
        <f aca="false">IF(H20="INC","INC",VLOOKUP(H20*100,GradeLookup!$E$2:GradeLookup!$G$11,2))</f>
        <v>C+</v>
      </c>
      <c r="J20" s="48" t="s">
        <v>1</v>
      </c>
      <c r="K20" s="48" t="s">
        <v>1</v>
      </c>
      <c r="L20" s="48" t="s">
        <v>1</v>
      </c>
      <c r="M20" s="48" t="s">
        <v>2</v>
      </c>
      <c r="N20" s="48" t="s">
        <v>1</v>
      </c>
      <c r="O20" s="48" t="s">
        <v>2</v>
      </c>
      <c r="P20" s="48" t="s">
        <v>2</v>
      </c>
      <c r="Q20" s="48" t="s">
        <v>1</v>
      </c>
      <c r="R20" s="48" t="s">
        <v>1</v>
      </c>
      <c r="S20" s="48" t="s">
        <v>1</v>
      </c>
      <c r="T20" s="48" t="s">
        <v>1</v>
      </c>
      <c r="U20" s="48" t="s">
        <v>1</v>
      </c>
      <c r="V20" s="48" t="s">
        <v>1</v>
      </c>
      <c r="W20" s="48" t="s">
        <v>1</v>
      </c>
      <c r="X20" s="48" t="s">
        <v>1</v>
      </c>
      <c r="Y20" s="48" t="s">
        <v>1</v>
      </c>
      <c r="Z20" s="48" t="s">
        <v>1</v>
      </c>
      <c r="AA20" s="48" t="s">
        <v>1</v>
      </c>
      <c r="AB20" s="48" t="s">
        <v>1</v>
      </c>
      <c r="AC20" s="48" t="s">
        <v>1</v>
      </c>
      <c r="AD20" s="48" t="s">
        <v>1</v>
      </c>
    </row>
    <row r="21" customFormat="false" ht="12.75" hidden="false" customHeight="false" outlineLevel="0" collapsed="false">
      <c r="A21" s="42" t="s">
        <v>532</v>
      </c>
      <c r="B21" s="42" t="s">
        <v>95</v>
      </c>
      <c r="C21" s="42" t="n">
        <v>6</v>
      </c>
      <c r="D21" s="43" t="n">
        <f aca="false">SUMPRODUCT(($J21:$AD21="Not Voting")*($J$6:$AD$6)*($J$4:$AD$4))+SUMPRODUCT(($J21:$AD21="")*($J$6:$AD$6)*($J$4:$AD$4))+SUMPRODUCT(($J21:$AD21="Presiding")*($J$6:$AD$6)*($J$4:$AD$4))+SUMPRODUCT(($J21:$AD21="Conflict of Interest")*($J$6:$AD$6)*($J$4:$AD$4))</f>
        <v>0.021</v>
      </c>
      <c r="E21" s="43" t="n">
        <f aca="false">SUMPRODUCT(($J21:$AD21=$J$1:$AD$1)*($J$6:$AD$6)*($J$4:$AD$4)+(($J21:$AD21="Not Voting")*($J$7:$AD$7)*($J$4:$AD$4)*50%))</f>
        <v>0.232</v>
      </c>
      <c r="F21" s="43" t="n">
        <f aca="false">SUMPRODUCT(($J21:$AD21=$J$1:$AD$1)*($J$5:$AD$5)*($J$4:$AD$4)+(($J21:$AD21="Not Voting")*($J$7:$AD$7)*($J$4:$AD$4)*50%))</f>
        <v>0.252</v>
      </c>
      <c r="G21" s="43" t="n">
        <f aca="false">SUMPRODUCT(($J21:$AD21=$J$1:$AD$1)*($J$7:$AD$7)*($J$4:$AD$4)+(($J21:$AD21="Not Voting")*($J$7:$AD$7)*($J$4:$AD$4)*50%))</f>
        <v>0.067</v>
      </c>
      <c r="H21" s="44" t="n">
        <f aca="false">IF(D21&gt;25%,"INC",SUM(E21+F21+G21))</f>
        <v>0.551</v>
      </c>
      <c r="I21" s="47" t="str">
        <f aca="false">IF(H21="INC","INC",VLOOKUP(H21*100,GradeLookup!$E$2:GradeLookup!$G$11,2))</f>
        <v>C+</v>
      </c>
      <c r="J21" s="64" t="s">
        <v>1</v>
      </c>
      <c r="K21" s="48" t="s">
        <v>76</v>
      </c>
      <c r="L21" s="48" t="s">
        <v>1</v>
      </c>
      <c r="M21" s="48" t="s">
        <v>1</v>
      </c>
      <c r="N21" s="48" t="s">
        <v>1</v>
      </c>
      <c r="O21" s="48" t="s">
        <v>1</v>
      </c>
      <c r="P21" s="48" t="s">
        <v>1</v>
      </c>
      <c r="Q21" s="48" t="s">
        <v>1</v>
      </c>
      <c r="R21" s="48" t="s">
        <v>1</v>
      </c>
      <c r="S21" s="48" t="s">
        <v>1</v>
      </c>
      <c r="T21" s="48" t="s">
        <v>1</v>
      </c>
      <c r="U21" s="48" t="s">
        <v>76</v>
      </c>
      <c r="V21" s="48" t="s">
        <v>1</v>
      </c>
      <c r="W21" s="48" t="s">
        <v>1</v>
      </c>
      <c r="X21" s="48" t="s">
        <v>1</v>
      </c>
      <c r="Y21" s="48" t="s">
        <v>76</v>
      </c>
      <c r="Z21" s="48" t="s">
        <v>76</v>
      </c>
      <c r="AA21" s="48" t="s">
        <v>2</v>
      </c>
      <c r="AB21" s="48" t="s">
        <v>1</v>
      </c>
      <c r="AC21" s="48" t="s">
        <v>1</v>
      </c>
      <c r="AD21" s="48" t="s">
        <v>1</v>
      </c>
    </row>
    <row r="22" customFormat="false" ht="12.75" hidden="false" customHeight="false" outlineLevel="0" collapsed="false">
      <c r="A22" s="42" t="s">
        <v>533</v>
      </c>
      <c r="B22" s="42" t="s">
        <v>95</v>
      </c>
      <c r="C22" s="42" t="n">
        <v>19</v>
      </c>
      <c r="D22" s="43" t="n">
        <f aca="false">SUMPRODUCT(($J22:$AD22="Not Voting")*($J$6:$AD$6)*($J$4:$AD$4))+SUMPRODUCT(($J22:$AD22="")*($J$6:$AD$6)*($J$4:$AD$4))+SUMPRODUCT(($J22:$AD22="Presiding")*($J$6:$AD$6)*($J$4:$AD$4))+SUMPRODUCT(($J22:$AD22="Conflict of Interest")*($J$6:$AD$6)*($J$4:$AD$4))</f>
        <v>0</v>
      </c>
      <c r="E22" s="43" t="n">
        <f aca="false">SUMPRODUCT(($J22:$AD22=$J$1:$AD$1)*($J$6:$AD$6)*($J$4:$AD$4)+(($J22:$AD22="Not Voting")*($J$7:$AD$7)*($J$4:$AD$4)*50%))</f>
        <v>0.25</v>
      </c>
      <c r="F22" s="43" t="n">
        <f aca="false">SUMPRODUCT(($J22:$AD22=$J$1:$AD$1)*($J$5:$AD$5)*($J$4:$AD$4)+(($J22:$AD22="Not Voting")*($J$7:$AD$7)*($J$4:$AD$4)*50%))</f>
        <v>0.2</v>
      </c>
      <c r="G22" s="43" t="n">
        <f aca="false">SUMPRODUCT(($J22:$AD22=$J$1:$AD$1)*($J$7:$AD$7)*($J$4:$AD$4)+(($J22:$AD22="Not Voting")*($J$7:$AD$7)*($J$4:$AD$4)*50%))</f>
        <v>0.1</v>
      </c>
      <c r="H22" s="44" t="n">
        <f aca="false">IF(D22&gt;25%,"INC",SUM(E22+F22+G22))</f>
        <v>0.55</v>
      </c>
      <c r="I22" s="47" t="str">
        <f aca="false">IF(H22="INC","INC",VLOOKUP(H22*100,GradeLookup!$E$2:GradeLookup!$G$11,2))</f>
        <v>C+</v>
      </c>
      <c r="J22" s="64" t="s">
        <v>1</v>
      </c>
      <c r="K22" s="48" t="s">
        <v>1</v>
      </c>
      <c r="L22" s="48" t="s">
        <v>1</v>
      </c>
      <c r="M22" s="48" t="s">
        <v>1</v>
      </c>
      <c r="N22" s="48" t="s">
        <v>1</v>
      </c>
      <c r="O22" s="48" t="s">
        <v>2</v>
      </c>
      <c r="P22" s="48" t="s">
        <v>2</v>
      </c>
      <c r="Q22" s="48" t="s">
        <v>1</v>
      </c>
      <c r="R22" s="48" t="s">
        <v>1</v>
      </c>
      <c r="S22" s="48" t="s">
        <v>1</v>
      </c>
      <c r="T22" s="48" t="s">
        <v>2</v>
      </c>
      <c r="U22" s="48" t="s">
        <v>1</v>
      </c>
      <c r="V22" s="48" t="s">
        <v>1</v>
      </c>
      <c r="W22" s="48" t="s">
        <v>1</v>
      </c>
      <c r="X22" s="48" t="s">
        <v>1</v>
      </c>
      <c r="Y22" s="48" t="s">
        <v>1</v>
      </c>
      <c r="Z22" s="48" t="s">
        <v>1</v>
      </c>
      <c r="AA22" s="48" t="s">
        <v>2</v>
      </c>
      <c r="AB22" s="48" t="s">
        <v>1</v>
      </c>
      <c r="AC22" s="48" t="s">
        <v>1</v>
      </c>
      <c r="AD22" s="48" t="s">
        <v>1</v>
      </c>
    </row>
    <row r="23" customFormat="false" ht="12.75" hidden="false" customHeight="false" outlineLevel="0" collapsed="false">
      <c r="A23" s="42" t="s">
        <v>534</v>
      </c>
      <c r="B23" s="42" t="s">
        <v>95</v>
      </c>
      <c r="C23" s="42" t="n">
        <v>9</v>
      </c>
      <c r="D23" s="43" t="n">
        <f aca="false">SUMPRODUCT(($J23:$AD23="Not Voting")*($J$6:$AD$6)*($J$4:$AD$4))+SUMPRODUCT(($J23:$AD23="")*($J$6:$AD$6)*($J$4:$AD$4))+SUMPRODUCT(($J23:$AD23="Presiding")*($J$6:$AD$6)*($J$4:$AD$4))+SUMPRODUCT(($J23:$AD23="Conflict of Interest")*($J$6:$AD$6)*($J$4:$AD$4))</f>
        <v>0</v>
      </c>
      <c r="E23" s="43" t="n">
        <f aca="false">SUMPRODUCT(($J23:$AD23=$J$1:$AD$1)*($J$6:$AD$6)*($J$4:$AD$4)+(($J23:$AD23="Not Voting")*($J$7:$AD$7)*($J$4:$AD$4)*50%))</f>
        <v>0.21</v>
      </c>
      <c r="F23" s="43" t="n">
        <f aca="false">SUMPRODUCT(($J23:$AD23=$J$1:$AD$1)*($J$5:$AD$5)*($J$4:$AD$4)+(($J23:$AD23="Not Voting")*($J$7:$AD$7)*($J$4:$AD$4)*50%))</f>
        <v>0.22</v>
      </c>
      <c r="G23" s="43" t="n">
        <f aca="false">SUMPRODUCT(($J23:$AD23=$J$1:$AD$1)*($J$7:$AD$7)*($J$4:$AD$4)+(($J23:$AD23="Not Voting")*($J$7:$AD$7)*($J$4:$AD$4)*50%))</f>
        <v>0.1</v>
      </c>
      <c r="H23" s="44" t="n">
        <f aca="false">IF(D23&gt;25%,"INC",SUM(E23+F23+G23))</f>
        <v>0.53</v>
      </c>
      <c r="I23" s="47" t="str">
        <f aca="false">IF(H23="INC","INC",VLOOKUP(H23*100,GradeLookup!$E$2:GradeLookup!$G$11,2))</f>
        <v>C</v>
      </c>
      <c r="J23" s="64" t="s">
        <v>1</v>
      </c>
      <c r="K23" s="48" t="s">
        <v>1</v>
      </c>
      <c r="L23" s="48" t="s">
        <v>1</v>
      </c>
      <c r="M23" s="48" t="s">
        <v>1</v>
      </c>
      <c r="N23" s="48" t="s">
        <v>1</v>
      </c>
      <c r="O23" s="48" t="s">
        <v>1</v>
      </c>
      <c r="P23" s="48" t="s">
        <v>2</v>
      </c>
      <c r="Q23" s="48" t="s">
        <v>1</v>
      </c>
      <c r="R23" s="48" t="s">
        <v>1</v>
      </c>
      <c r="S23" s="48" t="s">
        <v>1</v>
      </c>
      <c r="T23" s="48" t="s">
        <v>1</v>
      </c>
      <c r="U23" s="48" t="s">
        <v>1</v>
      </c>
      <c r="V23" s="48" t="s">
        <v>1</v>
      </c>
      <c r="W23" s="48" t="s">
        <v>1</v>
      </c>
      <c r="X23" s="48" t="s">
        <v>1</v>
      </c>
      <c r="Y23" s="48" t="s">
        <v>1</v>
      </c>
      <c r="Z23" s="48" t="s">
        <v>1</v>
      </c>
      <c r="AA23" s="48" t="s">
        <v>1</v>
      </c>
      <c r="AB23" s="48" t="s">
        <v>1</v>
      </c>
      <c r="AC23" s="48" t="s">
        <v>1</v>
      </c>
      <c r="AD23" s="48" t="s">
        <v>1</v>
      </c>
    </row>
    <row r="24" customFormat="false" ht="12.75" hidden="false" customHeight="false" outlineLevel="0" collapsed="false">
      <c r="A24" s="42" t="s">
        <v>535</v>
      </c>
      <c r="B24" s="42" t="s">
        <v>95</v>
      </c>
      <c r="C24" s="42" t="n">
        <v>18</v>
      </c>
      <c r="D24" s="43" t="n">
        <f aca="false">SUMPRODUCT(($J24:$AD24="Not Voting")*($J$6:$AD$6)*($J$4:$AD$4))+SUMPRODUCT(($J24:$AD24="")*($J$6:$AD$6)*($J$4:$AD$4))+SUMPRODUCT(($J24:$AD24="Presiding")*($J$6:$AD$6)*($J$4:$AD$4))+SUMPRODUCT(($J24:$AD24="Conflict of Interest")*($J$6:$AD$6)*($J$4:$AD$4))</f>
        <v>0</v>
      </c>
      <c r="E24" s="43" t="n">
        <f aca="false">SUMPRODUCT(($J24:$AD24=$J$1:$AD$1)*($J$6:$AD$6)*($J$4:$AD$4)+(($J24:$AD24="Not Voting")*($J$7:$AD$7)*($J$4:$AD$4)*50%))</f>
        <v>0.21</v>
      </c>
      <c r="F24" s="43" t="n">
        <f aca="false">SUMPRODUCT(($J24:$AD24=$J$1:$AD$1)*($J$5:$AD$5)*($J$4:$AD$4)+(($J24:$AD24="Not Voting")*($J$7:$AD$7)*($J$4:$AD$4)*50%))</f>
        <v>0.22</v>
      </c>
      <c r="G24" s="43" t="n">
        <f aca="false">SUMPRODUCT(($J24:$AD24=$J$1:$AD$1)*($J$7:$AD$7)*($J$4:$AD$4)+(($J24:$AD24="Not Voting")*($J$7:$AD$7)*($J$4:$AD$4)*50%))</f>
        <v>0.1</v>
      </c>
      <c r="H24" s="44" t="n">
        <f aca="false">IF(D24&gt;25%,"INC",SUM(E24+F24+G24))</f>
        <v>0.53</v>
      </c>
      <c r="I24" s="47" t="str">
        <f aca="false">IF(H24="INC","INC",VLOOKUP(H24*100,GradeLookup!$E$2:GradeLookup!$G$11,2))</f>
        <v>C</v>
      </c>
      <c r="J24" s="64" t="s">
        <v>1</v>
      </c>
      <c r="K24" s="48" t="s">
        <v>1</v>
      </c>
      <c r="L24" s="48" t="s">
        <v>1</v>
      </c>
      <c r="M24" s="48" t="s">
        <v>1</v>
      </c>
      <c r="N24" s="48" t="s">
        <v>1</v>
      </c>
      <c r="O24" s="48" t="s">
        <v>1</v>
      </c>
      <c r="P24" s="48" t="s">
        <v>2</v>
      </c>
      <c r="Q24" s="48" t="s">
        <v>1</v>
      </c>
      <c r="R24" s="48" t="s">
        <v>1</v>
      </c>
      <c r="S24" s="48" t="s">
        <v>1</v>
      </c>
      <c r="T24" s="48" t="s">
        <v>1</v>
      </c>
      <c r="U24" s="48" t="s">
        <v>1</v>
      </c>
      <c r="V24" s="48" t="s">
        <v>1</v>
      </c>
      <c r="W24" s="48" t="s">
        <v>1</v>
      </c>
      <c r="X24" s="48" t="s">
        <v>1</v>
      </c>
      <c r="Y24" s="48" t="s">
        <v>1</v>
      </c>
      <c r="Z24" s="48" t="s">
        <v>1</v>
      </c>
      <c r="AA24" s="48" t="s">
        <v>1</v>
      </c>
      <c r="AB24" s="48" t="s">
        <v>1</v>
      </c>
      <c r="AC24" s="48" t="s">
        <v>1</v>
      </c>
      <c r="AD24" s="48" t="s">
        <v>1</v>
      </c>
    </row>
    <row r="25" customFormat="false" ht="12.75" hidden="false" customHeight="false" outlineLevel="0" collapsed="false">
      <c r="A25" s="42" t="s">
        <v>536</v>
      </c>
      <c r="B25" s="42" t="s">
        <v>95</v>
      </c>
      <c r="C25" s="42" t="n">
        <v>10</v>
      </c>
      <c r="D25" s="43" t="n">
        <f aca="false">SUMPRODUCT(($J25:$AD25="Not Voting")*($J$6:$AD$6)*($J$4:$AD$4))+SUMPRODUCT(($J25:$AD25="")*($J$6:$AD$6)*($J$4:$AD$4))+SUMPRODUCT(($J25:$AD25="Presiding")*($J$6:$AD$6)*($J$4:$AD$4))+SUMPRODUCT(($J25:$AD25="Conflict of Interest")*($J$6:$AD$6)*($J$4:$AD$4))</f>
        <v>0</v>
      </c>
      <c r="E25" s="43" t="n">
        <f aca="false">SUMPRODUCT(($J25:$AD25=$J$1:$AD$1)*($J$6:$AD$6)*($J$4:$AD$4)+(($J25:$AD25="Not Voting")*($J$7:$AD$7)*($J$4:$AD$4)*50%))</f>
        <v>0.235</v>
      </c>
      <c r="F25" s="43" t="n">
        <f aca="false">SUMPRODUCT(($J25:$AD25=$J$1:$AD$1)*($J$5:$AD$5)*($J$4:$AD$4)+(($J25:$AD25="Not Voting")*($J$7:$AD$7)*($J$4:$AD$4)*50%))</f>
        <v>0.245</v>
      </c>
      <c r="G25" s="43" t="n">
        <f aca="false">SUMPRODUCT(($J25:$AD25=$J$1:$AD$1)*($J$7:$AD$7)*($J$4:$AD$4)+(($J25:$AD25="Not Voting")*($J$7:$AD$7)*($J$4:$AD$4)*50%))</f>
        <v>0.03</v>
      </c>
      <c r="H25" s="44" t="n">
        <f aca="false">IF(D25&gt;25%,"INC",SUM(E25+F25+G25))</f>
        <v>0.51</v>
      </c>
      <c r="I25" s="47" t="str">
        <f aca="false">IF(H25="INC","INC",VLOOKUP(H25*100,GradeLookup!$E$2:GradeLookup!$G$11,2))</f>
        <v>C</v>
      </c>
      <c r="J25" s="64" t="s">
        <v>1</v>
      </c>
      <c r="K25" s="48" t="s">
        <v>2</v>
      </c>
      <c r="L25" s="48" t="s">
        <v>1</v>
      </c>
      <c r="M25" s="48" t="s">
        <v>1</v>
      </c>
      <c r="N25" s="48" t="s">
        <v>1</v>
      </c>
      <c r="O25" s="48" t="s">
        <v>2</v>
      </c>
      <c r="P25" s="48" t="s">
        <v>2</v>
      </c>
      <c r="Q25" s="48" t="s">
        <v>1</v>
      </c>
      <c r="R25" s="48" t="s">
        <v>1</v>
      </c>
      <c r="S25" s="48" t="s">
        <v>1</v>
      </c>
      <c r="T25" s="48" t="s">
        <v>1</v>
      </c>
      <c r="U25" s="48" t="s">
        <v>1</v>
      </c>
      <c r="V25" s="48" t="s">
        <v>1</v>
      </c>
      <c r="W25" s="48" t="s">
        <v>1</v>
      </c>
      <c r="X25" s="48" t="s">
        <v>1</v>
      </c>
      <c r="Y25" s="48" t="s">
        <v>1</v>
      </c>
      <c r="Z25" s="48" t="s">
        <v>1</v>
      </c>
      <c r="AA25" s="48" t="s">
        <v>1</v>
      </c>
      <c r="AB25" s="48" t="s">
        <v>1</v>
      </c>
      <c r="AC25" s="48" t="s">
        <v>1</v>
      </c>
      <c r="AD25" s="48" t="s">
        <v>1</v>
      </c>
    </row>
    <row r="26" customFormat="false" ht="12.75" hidden="false" customHeight="false" outlineLevel="0" collapsed="false">
      <c r="A26" s="42" t="s">
        <v>537</v>
      </c>
      <c r="B26" s="42" t="s">
        <v>95</v>
      </c>
      <c r="C26" s="42" t="n">
        <v>2</v>
      </c>
      <c r="D26" s="43" t="n">
        <f aca="false">SUMPRODUCT(($J26:$AD26="Not Voting")*($J$6:$AD$6)*($J$4:$AD$4))+SUMPRODUCT(($J26:$AD26="")*($J$6:$AD$6)*($J$4:$AD$4))+SUMPRODUCT(($J26:$AD26="Presiding")*($J$6:$AD$6)*($J$4:$AD$4))+SUMPRODUCT(($J26:$AD26="Conflict of Interest")*($J$6:$AD$6)*($J$4:$AD$4))</f>
        <v>0.08</v>
      </c>
      <c r="E26" s="43" t="n">
        <f aca="false">SUMPRODUCT(($J26:$AD26=$J$1:$AD$1)*($J$6:$AD$6)*($J$4:$AD$4)+(($J26:$AD26="Not Voting")*($J$7:$AD$7)*($J$4:$AD$4)*50%))</f>
        <v>0.19</v>
      </c>
      <c r="F26" s="43" t="n">
        <f aca="false">SUMPRODUCT(($J26:$AD26=$J$1:$AD$1)*($J$5:$AD$5)*($J$4:$AD$4)+(($J26:$AD26="Not Voting")*($J$7:$AD$7)*($J$4:$AD$4)*50%))</f>
        <v>0.22</v>
      </c>
      <c r="G26" s="43" t="n">
        <f aca="false">SUMPRODUCT(($J26:$AD26=$J$1:$AD$1)*($J$7:$AD$7)*($J$4:$AD$4)+(($J26:$AD26="Not Voting")*($J$7:$AD$7)*($J$4:$AD$4)*50%))</f>
        <v>0.1</v>
      </c>
      <c r="H26" s="44" t="n">
        <f aca="false">IF(D26&gt;25%,"INC",SUM(E26+F26+G26))</f>
        <v>0.51</v>
      </c>
      <c r="I26" s="47" t="str">
        <f aca="false">IF(H26="INC","INC",VLOOKUP(H26*100,GradeLookup!$E$2:GradeLookup!$G$11,2))</f>
        <v>C</v>
      </c>
      <c r="J26" s="64" t="s">
        <v>1</v>
      </c>
      <c r="K26" s="48" t="s">
        <v>1</v>
      </c>
      <c r="L26" s="48" t="s">
        <v>1</v>
      </c>
      <c r="M26" s="48" t="s">
        <v>2</v>
      </c>
      <c r="N26" s="48" t="s">
        <v>1</v>
      </c>
      <c r="O26" s="48" t="s">
        <v>1</v>
      </c>
      <c r="P26" s="48" t="s">
        <v>76</v>
      </c>
      <c r="Q26" s="48" t="s">
        <v>1</v>
      </c>
      <c r="R26" s="48" t="s">
        <v>1</v>
      </c>
      <c r="S26" s="48" t="s">
        <v>1</v>
      </c>
      <c r="T26" s="48" t="s">
        <v>1</v>
      </c>
      <c r="U26" s="48" t="s">
        <v>1</v>
      </c>
      <c r="V26" s="48" t="s">
        <v>1</v>
      </c>
      <c r="W26" s="48" t="s">
        <v>1</v>
      </c>
      <c r="X26" s="48" t="s">
        <v>1</v>
      </c>
      <c r="Y26" s="48" t="s">
        <v>1</v>
      </c>
      <c r="Z26" s="48" t="s">
        <v>1</v>
      </c>
      <c r="AA26" s="48" t="s">
        <v>2</v>
      </c>
      <c r="AB26" s="48" t="s">
        <v>1</v>
      </c>
      <c r="AC26" s="48" t="s">
        <v>76</v>
      </c>
      <c r="AD26" s="48" t="s">
        <v>1</v>
      </c>
    </row>
    <row r="27" customFormat="false" ht="12.75" hidden="false" customHeight="false" outlineLevel="0" collapsed="false">
      <c r="A27" s="42" t="s">
        <v>538</v>
      </c>
      <c r="B27" s="42" t="s">
        <v>89</v>
      </c>
      <c r="C27" s="42" t="n">
        <v>12</v>
      </c>
      <c r="D27" s="43" t="n">
        <f aca="false">SUMPRODUCT(($J27:$AD27="Not Voting")*($J$6:$AD$6)*($J$4:$AD$4))+SUMPRODUCT(($J27:$AD27="")*($J$6:$AD$6)*($J$4:$AD$4))+SUMPRODUCT(($J27:$AD27="Presiding")*($J$6:$AD$6)*($J$4:$AD$4))+SUMPRODUCT(($J27:$AD27="Conflict of Interest")*($J$6:$AD$6)*($J$4:$AD$4))</f>
        <v>0</v>
      </c>
      <c r="E27" s="43" t="n">
        <f aca="false">SUMPRODUCT(($J27:$AD27=$J$1:$AD$1)*($J$6:$AD$6)*($J$4:$AD$4)+(($J27:$AD27="Not Voting")*($J$7:$AD$7)*($J$4:$AD$4)*50%))</f>
        <v>0.075</v>
      </c>
      <c r="F27" s="43" t="n">
        <f aca="false">SUMPRODUCT(($J27:$AD27=$J$1:$AD$1)*($J$5:$AD$5)*($J$4:$AD$4)+(($J27:$AD27="Not Voting")*($J$7:$AD$7)*($J$4:$AD$4)*50%))</f>
        <v>0.29</v>
      </c>
      <c r="G27" s="43" t="n">
        <f aca="false">SUMPRODUCT(($J27:$AD27=$J$1:$AD$1)*($J$7:$AD$7)*($J$4:$AD$4)+(($J27:$AD27="Not Voting")*($J$7:$AD$7)*($J$4:$AD$4)*50%))</f>
        <v>0.045</v>
      </c>
      <c r="H27" s="44" t="n">
        <f aca="false">IF(D27&gt;25%,"INC",SUM(E27+F27+G27))</f>
        <v>0.41</v>
      </c>
      <c r="I27" s="47" t="str">
        <f aca="false">IF(H27="INC","INC",VLOOKUP(H27*100,GradeLookup!$E$2:GradeLookup!$G$11,2))</f>
        <v>D+</v>
      </c>
      <c r="J27" s="64" t="s">
        <v>1</v>
      </c>
      <c r="K27" s="48" t="s">
        <v>2</v>
      </c>
      <c r="L27" s="48" t="s">
        <v>1</v>
      </c>
      <c r="M27" s="48" t="s">
        <v>2</v>
      </c>
      <c r="N27" s="48" t="s">
        <v>2</v>
      </c>
      <c r="O27" s="48" t="s">
        <v>1</v>
      </c>
      <c r="P27" s="48" t="s">
        <v>1</v>
      </c>
      <c r="Q27" s="48" t="s">
        <v>1</v>
      </c>
      <c r="R27" s="48" t="s">
        <v>2</v>
      </c>
      <c r="S27" s="48" t="s">
        <v>2</v>
      </c>
      <c r="T27" s="48" t="s">
        <v>2</v>
      </c>
      <c r="U27" s="48" t="s">
        <v>1</v>
      </c>
      <c r="V27" s="48" t="s">
        <v>2</v>
      </c>
      <c r="W27" s="48" t="s">
        <v>2</v>
      </c>
      <c r="X27" s="48" t="s">
        <v>1</v>
      </c>
      <c r="Y27" s="48" t="s">
        <v>2</v>
      </c>
      <c r="Z27" s="48" t="s">
        <v>1</v>
      </c>
      <c r="AA27" s="48" t="s">
        <v>1</v>
      </c>
      <c r="AB27" s="48" t="s">
        <v>1</v>
      </c>
      <c r="AC27" s="48" t="s">
        <v>1</v>
      </c>
      <c r="AD27" s="48" t="s">
        <v>2</v>
      </c>
    </row>
    <row r="28" customFormat="false" ht="12.75" hidden="false" customHeight="false" outlineLevel="0" collapsed="false">
      <c r="A28" s="42" t="s">
        <v>539</v>
      </c>
      <c r="B28" s="42" t="s">
        <v>95</v>
      </c>
      <c r="C28" s="42" t="n">
        <v>3</v>
      </c>
      <c r="D28" s="43" t="n">
        <f aca="false">SUMPRODUCT(($J28:$AD28="Not Voting")*($J$6:$AD$6)*($J$4:$AD$4))+SUMPRODUCT(($J28:$AD28="")*($J$6:$AD$6)*($J$4:$AD$4))+SUMPRODUCT(($J28:$AD28="Presiding")*($J$6:$AD$6)*($J$4:$AD$4))+SUMPRODUCT(($J28:$AD28="Conflict of Interest")*($J$6:$AD$6)*($J$4:$AD$4))</f>
        <v>0.01</v>
      </c>
      <c r="E28" s="43" t="n">
        <f aca="false">SUMPRODUCT(($J28:$AD28=$J$1:$AD$1)*($J$6:$AD$6)*($J$4:$AD$4)+(($J28:$AD28="Not Voting")*($J$7:$AD$7)*($J$4:$AD$4)*50%))</f>
        <v>0.2</v>
      </c>
      <c r="F28" s="43" t="n">
        <f aca="false">SUMPRODUCT(($J28:$AD28=$J$1:$AD$1)*($J$5:$AD$5)*($J$4:$AD$4)+(($J28:$AD28="Not Voting")*($J$7:$AD$7)*($J$4:$AD$4)*50%))</f>
        <v>0.1</v>
      </c>
      <c r="G28" s="43" t="n">
        <f aca="false">SUMPRODUCT(($J28:$AD28=$J$1:$AD$1)*($J$7:$AD$7)*($J$4:$AD$4)+(($J28:$AD28="Not Voting")*($J$7:$AD$7)*($J$4:$AD$4)*50%))</f>
        <v>0.1</v>
      </c>
      <c r="H28" s="44" t="n">
        <f aca="false">IF(D28&gt;25%,"INC",SUM(E28+F28+G28))</f>
        <v>0.4</v>
      </c>
      <c r="I28" s="47" t="str">
        <f aca="false">IF(H28="INC","INC",VLOOKUP(H28*100,GradeLookup!$E$2:GradeLookup!$G$11,2))</f>
        <v>D+</v>
      </c>
      <c r="J28" s="64" t="s">
        <v>1</v>
      </c>
      <c r="K28" s="48" t="s">
        <v>1</v>
      </c>
      <c r="L28" s="48" t="s">
        <v>1</v>
      </c>
      <c r="M28" s="48" t="s">
        <v>1</v>
      </c>
      <c r="N28" s="48" t="s">
        <v>1</v>
      </c>
      <c r="O28" s="48" t="s">
        <v>1</v>
      </c>
      <c r="P28" s="48" t="s">
        <v>2</v>
      </c>
      <c r="Q28" s="48" t="s">
        <v>1</v>
      </c>
      <c r="R28" s="48" t="s">
        <v>1</v>
      </c>
      <c r="S28" s="48" t="s">
        <v>1</v>
      </c>
      <c r="T28" s="48" t="s">
        <v>1</v>
      </c>
      <c r="U28" s="48" t="s">
        <v>1</v>
      </c>
      <c r="V28" s="48" t="s">
        <v>76</v>
      </c>
      <c r="W28" s="48" t="s">
        <v>76</v>
      </c>
      <c r="X28" s="48" t="s">
        <v>76</v>
      </c>
      <c r="Y28" s="48" t="s">
        <v>1</v>
      </c>
      <c r="Z28" s="48" t="s">
        <v>1</v>
      </c>
      <c r="AA28" s="48" t="s">
        <v>1</v>
      </c>
      <c r="AB28" s="48" t="s">
        <v>1</v>
      </c>
      <c r="AC28" s="48" t="s">
        <v>1</v>
      </c>
      <c r="AD28" s="48" t="s">
        <v>1</v>
      </c>
    </row>
    <row r="29" customFormat="false" ht="12.75" hidden="false" customHeight="false" outlineLevel="0" collapsed="false">
      <c r="A29" s="42" t="s">
        <v>540</v>
      </c>
      <c r="B29" s="42" t="s">
        <v>89</v>
      </c>
      <c r="C29" s="42" t="n">
        <v>5</v>
      </c>
      <c r="D29" s="43" t="n">
        <f aca="false">SUMPRODUCT(($J29:$AD29="Not Voting")*($J$6:$AD$6)*($J$4:$AD$4))+SUMPRODUCT(($J29:$AD29="")*($J$6:$AD$6)*($J$4:$AD$4))+SUMPRODUCT(($J29:$AD29="Presiding")*($J$6:$AD$6)*($J$4:$AD$4))+SUMPRODUCT(($J29:$AD29="Conflict of Interest")*($J$6:$AD$6)*($J$4:$AD$4))</f>
        <v>0</v>
      </c>
      <c r="E29" s="43" t="n">
        <f aca="false">SUMPRODUCT(($J29:$AD29=$J$1:$AD$1)*($J$6:$AD$6)*($J$4:$AD$4)+(($J29:$AD29="Not Voting")*($J$7:$AD$7)*($J$4:$AD$4)*50%))</f>
        <v>0.06</v>
      </c>
      <c r="F29" s="43" t="n">
        <f aca="false">SUMPRODUCT(($J29:$AD29=$J$1:$AD$1)*($J$5:$AD$5)*($J$4:$AD$4)+(($J29:$AD29="Not Voting")*($J$7:$AD$7)*($J$4:$AD$4)*50%))</f>
        <v>0.29</v>
      </c>
      <c r="G29" s="43" t="n">
        <f aca="false">SUMPRODUCT(($J29:$AD29=$J$1:$AD$1)*($J$7:$AD$7)*($J$4:$AD$4)+(($J29:$AD29="Not Voting")*($J$7:$AD$7)*($J$4:$AD$4)*50%))</f>
        <v>0.03</v>
      </c>
      <c r="H29" s="44" t="n">
        <f aca="false">IF(D29&gt;25%,"INC",SUM(E29+F29+G29))</f>
        <v>0.38</v>
      </c>
      <c r="I29" s="47" t="str">
        <f aca="false">IF(H29="INC","INC",VLOOKUP(H29*100,GradeLookup!$E$2:GradeLookup!$G$11,2))</f>
        <v>D+</v>
      </c>
      <c r="J29" s="64" t="s">
        <v>1</v>
      </c>
      <c r="K29" s="48" t="s">
        <v>2</v>
      </c>
      <c r="L29" s="48" t="s">
        <v>1</v>
      </c>
      <c r="M29" s="48" t="s">
        <v>2</v>
      </c>
      <c r="N29" s="48" t="s">
        <v>2</v>
      </c>
      <c r="O29" s="48" t="s">
        <v>1</v>
      </c>
      <c r="P29" s="48" t="s">
        <v>1</v>
      </c>
      <c r="Q29" s="48" t="s">
        <v>1</v>
      </c>
      <c r="R29" s="48" t="s">
        <v>2</v>
      </c>
      <c r="S29" s="48" t="s">
        <v>2</v>
      </c>
      <c r="T29" s="48" t="s">
        <v>2</v>
      </c>
      <c r="U29" s="48" t="s">
        <v>1</v>
      </c>
      <c r="V29" s="48" t="s">
        <v>2</v>
      </c>
      <c r="W29" s="48" t="s">
        <v>2</v>
      </c>
      <c r="X29" s="48" t="s">
        <v>1</v>
      </c>
      <c r="Y29" s="48" t="s">
        <v>2</v>
      </c>
      <c r="Z29" s="48" t="s">
        <v>1</v>
      </c>
      <c r="AA29" s="48" t="s">
        <v>1</v>
      </c>
      <c r="AB29" s="48" t="s">
        <v>1</v>
      </c>
      <c r="AC29" s="48" t="s">
        <v>1</v>
      </c>
      <c r="AD29" s="48" t="s">
        <v>1</v>
      </c>
    </row>
    <row r="30" customFormat="false" ht="12.75" hidden="false" customHeight="false" outlineLevel="0" collapsed="false">
      <c r="A30" s="42" t="s">
        <v>541</v>
      </c>
      <c r="B30" s="42" t="s">
        <v>89</v>
      </c>
      <c r="C30" s="42" t="n">
        <v>23</v>
      </c>
      <c r="D30" s="43" t="n">
        <f aca="false">SUMPRODUCT(($J30:$AD30="Not Voting")*($J$6:$AD$6)*($J$4:$AD$4))+SUMPRODUCT(($J30:$AD30="")*($J$6:$AD$6)*($J$4:$AD$4))+SUMPRODUCT(($J30:$AD30="Presiding")*($J$6:$AD$6)*($J$4:$AD$4))+SUMPRODUCT(($J30:$AD30="Conflict of Interest")*($J$6:$AD$6)*($J$4:$AD$4))</f>
        <v>0</v>
      </c>
      <c r="E30" s="43" t="n">
        <f aca="false">SUMPRODUCT(($J30:$AD30=$J$1:$AD$1)*($J$6:$AD$6)*($J$4:$AD$4)+(($J30:$AD30="Not Voting")*($J$7:$AD$7)*($J$4:$AD$4)*50%))</f>
        <v>0.06</v>
      </c>
      <c r="F30" s="43" t="n">
        <f aca="false">SUMPRODUCT(($J30:$AD30=$J$1:$AD$1)*($J$5:$AD$5)*($J$4:$AD$4)+(($J30:$AD30="Not Voting")*($J$7:$AD$7)*($J$4:$AD$4)*50%))</f>
        <v>0.29</v>
      </c>
      <c r="G30" s="43" t="n">
        <f aca="false">SUMPRODUCT(($J30:$AD30=$J$1:$AD$1)*($J$7:$AD$7)*($J$4:$AD$4)+(($J30:$AD30="Not Voting")*($J$7:$AD$7)*($J$4:$AD$4)*50%))</f>
        <v>0.03</v>
      </c>
      <c r="H30" s="44" t="n">
        <f aca="false">IF(D30&gt;25%,"INC",SUM(E30+F30+G30))</f>
        <v>0.38</v>
      </c>
      <c r="I30" s="47" t="str">
        <f aca="false">IF(H30="INC","INC",VLOOKUP(H30*100,GradeLookup!$E$2:GradeLookup!$G$11,2))</f>
        <v>D+</v>
      </c>
      <c r="J30" s="64" t="s">
        <v>1</v>
      </c>
      <c r="K30" s="48" t="s">
        <v>2</v>
      </c>
      <c r="L30" s="48" t="s">
        <v>1</v>
      </c>
      <c r="M30" s="48" t="s">
        <v>2</v>
      </c>
      <c r="N30" s="48" t="s">
        <v>2</v>
      </c>
      <c r="O30" s="48" t="s">
        <v>1</v>
      </c>
      <c r="P30" s="48" t="s">
        <v>1</v>
      </c>
      <c r="Q30" s="48" t="s">
        <v>1</v>
      </c>
      <c r="R30" s="48" t="s">
        <v>2</v>
      </c>
      <c r="S30" s="48" t="s">
        <v>2</v>
      </c>
      <c r="T30" s="48" t="s">
        <v>2</v>
      </c>
      <c r="U30" s="48" t="s">
        <v>1</v>
      </c>
      <c r="V30" s="48" t="s">
        <v>2</v>
      </c>
      <c r="W30" s="48" t="s">
        <v>2</v>
      </c>
      <c r="X30" s="48" t="s">
        <v>1</v>
      </c>
      <c r="Y30" s="48" t="s">
        <v>2</v>
      </c>
      <c r="Z30" s="48" t="s">
        <v>1</v>
      </c>
      <c r="AA30" s="48" t="s">
        <v>1</v>
      </c>
      <c r="AB30" s="48" t="s">
        <v>1</v>
      </c>
      <c r="AC30" s="48" t="s">
        <v>1</v>
      </c>
      <c r="AD30" s="48" t="s">
        <v>1</v>
      </c>
    </row>
    <row r="31" customFormat="false" ht="12.75" hidden="false" customHeight="false" outlineLevel="0" collapsed="false">
      <c r="A31" s="42" t="s">
        <v>542</v>
      </c>
      <c r="B31" s="42" t="s">
        <v>89</v>
      </c>
      <c r="C31" s="42" t="n">
        <v>21</v>
      </c>
      <c r="D31" s="43" t="n">
        <f aca="false">SUMPRODUCT(($J31:$AD31="Not Voting")*($J$6:$AD$6)*($J$4:$AD$4))+SUMPRODUCT(($J31:$AD31="")*($J$6:$AD$6)*($J$4:$AD$4))+SUMPRODUCT(($J31:$AD31="Presiding")*($J$6:$AD$6)*($J$4:$AD$4))+SUMPRODUCT(($J31:$AD31="Conflict of Interest")*($J$6:$AD$6)*($J$4:$AD$4))</f>
        <v>0</v>
      </c>
      <c r="E31" s="43" t="n">
        <f aca="false">SUMPRODUCT(($J31:$AD31=$J$1:$AD$1)*($J$6:$AD$6)*($J$4:$AD$4)+(($J31:$AD31="Not Voting")*($J$7:$AD$7)*($J$4:$AD$4)*50%))</f>
        <v>0.065</v>
      </c>
      <c r="F31" s="43" t="n">
        <f aca="false">SUMPRODUCT(($J31:$AD31=$J$1:$AD$1)*($J$5:$AD$5)*($J$4:$AD$4)+(($J31:$AD31="Not Voting")*($J$7:$AD$7)*($J$4:$AD$4)*50%))</f>
        <v>0.25</v>
      </c>
      <c r="G31" s="43" t="n">
        <f aca="false">SUMPRODUCT(($J31:$AD31=$J$1:$AD$1)*($J$7:$AD$7)*($J$4:$AD$4)+(($J31:$AD31="Not Voting")*($J$7:$AD$7)*($J$4:$AD$4)*50%))</f>
        <v>0.045</v>
      </c>
      <c r="H31" s="44" t="n">
        <f aca="false">IF(D31&gt;25%,"INC",SUM(E31+F31+G31))</f>
        <v>0.36</v>
      </c>
      <c r="I31" s="47" t="str">
        <f aca="false">IF(H31="INC","INC",VLOOKUP(H31*100,GradeLookup!$E$2:GradeLookup!$G$11,2))</f>
        <v>D+</v>
      </c>
      <c r="J31" s="64" t="s">
        <v>1</v>
      </c>
      <c r="K31" s="48" t="s">
        <v>2</v>
      </c>
      <c r="L31" s="48" t="s">
        <v>1</v>
      </c>
      <c r="M31" s="48" t="s">
        <v>2</v>
      </c>
      <c r="N31" s="48" t="s">
        <v>2</v>
      </c>
      <c r="O31" s="48" t="s">
        <v>1</v>
      </c>
      <c r="P31" s="48" t="s">
        <v>1</v>
      </c>
      <c r="Q31" s="48" t="s">
        <v>1</v>
      </c>
      <c r="R31" s="48" t="s">
        <v>2</v>
      </c>
      <c r="S31" s="48" t="s">
        <v>2</v>
      </c>
      <c r="T31" s="48" t="s">
        <v>2</v>
      </c>
      <c r="U31" s="48" t="s">
        <v>1</v>
      </c>
      <c r="V31" s="48" t="s">
        <v>2</v>
      </c>
      <c r="W31" s="48" t="s">
        <v>2</v>
      </c>
      <c r="X31" s="48" t="s">
        <v>2</v>
      </c>
      <c r="Y31" s="48" t="s">
        <v>2</v>
      </c>
      <c r="Z31" s="48" t="s">
        <v>1</v>
      </c>
      <c r="AA31" s="48" t="s">
        <v>1</v>
      </c>
      <c r="AB31" s="48" t="s">
        <v>1</v>
      </c>
      <c r="AC31" s="48" t="s">
        <v>1</v>
      </c>
      <c r="AD31" s="48" t="s">
        <v>2</v>
      </c>
    </row>
    <row r="32" customFormat="false" ht="12.75" hidden="false" customHeight="false" outlineLevel="0" collapsed="false">
      <c r="A32" s="42" t="s">
        <v>543</v>
      </c>
      <c r="B32" s="42" t="s">
        <v>89</v>
      </c>
      <c r="C32" s="42" t="n">
        <v>13</v>
      </c>
      <c r="D32" s="43" t="n">
        <f aca="false">SUMPRODUCT(($J32:$AD32="Not Voting")*($J$6:$AD$6)*($J$4:$AD$4))+SUMPRODUCT(($J32:$AD32="")*($J$6:$AD$6)*($J$4:$AD$4))+SUMPRODUCT(($J32:$AD32="Presiding")*($J$6:$AD$6)*($J$4:$AD$4))+SUMPRODUCT(($J32:$AD32="Conflict of Interest")*($J$6:$AD$6)*($J$4:$AD$4))</f>
        <v>0</v>
      </c>
      <c r="E32" s="43" t="n">
        <f aca="false">SUMPRODUCT(($J32:$AD32=$J$1:$AD$1)*($J$6:$AD$6)*($J$4:$AD$4)+(($J32:$AD32="Not Voting")*($J$7:$AD$7)*($J$4:$AD$4)*50%))</f>
        <v>0.065</v>
      </c>
      <c r="F32" s="43" t="n">
        <f aca="false">SUMPRODUCT(($J32:$AD32=$J$1:$AD$1)*($J$5:$AD$5)*($J$4:$AD$4)+(($J32:$AD32="Not Voting")*($J$7:$AD$7)*($J$4:$AD$4)*50%))</f>
        <v>0.25</v>
      </c>
      <c r="G32" s="43" t="n">
        <f aca="false">SUMPRODUCT(($J32:$AD32=$J$1:$AD$1)*($J$7:$AD$7)*($J$4:$AD$4)+(($J32:$AD32="Not Voting")*($J$7:$AD$7)*($J$4:$AD$4)*50%))</f>
        <v>0.045</v>
      </c>
      <c r="H32" s="44" t="n">
        <f aca="false">IF(D32&gt;25%,"INC",SUM(E32+F32+G32))</f>
        <v>0.36</v>
      </c>
      <c r="I32" s="47" t="str">
        <f aca="false">IF(H32="INC","INC",VLOOKUP(H32*100,GradeLookup!$E$2:GradeLookup!$G$11,2))</f>
        <v>D+</v>
      </c>
      <c r="J32" s="64" t="s">
        <v>1</v>
      </c>
      <c r="K32" s="48" t="s">
        <v>2</v>
      </c>
      <c r="L32" s="48" t="s">
        <v>1</v>
      </c>
      <c r="M32" s="48" t="s">
        <v>2</v>
      </c>
      <c r="N32" s="48" t="s">
        <v>2</v>
      </c>
      <c r="O32" s="48" t="s">
        <v>1</v>
      </c>
      <c r="P32" s="48" t="s">
        <v>1</v>
      </c>
      <c r="Q32" s="48" t="s">
        <v>1</v>
      </c>
      <c r="R32" s="48" t="s">
        <v>2</v>
      </c>
      <c r="S32" s="48" t="s">
        <v>2</v>
      </c>
      <c r="T32" s="48" t="s">
        <v>2</v>
      </c>
      <c r="U32" s="48" t="s">
        <v>1</v>
      </c>
      <c r="V32" s="48" t="s">
        <v>2</v>
      </c>
      <c r="W32" s="48" t="s">
        <v>2</v>
      </c>
      <c r="X32" s="48" t="s">
        <v>2</v>
      </c>
      <c r="Y32" s="48" t="s">
        <v>2</v>
      </c>
      <c r="Z32" s="48" t="s">
        <v>1</v>
      </c>
      <c r="AA32" s="48" t="s">
        <v>1</v>
      </c>
      <c r="AB32" s="48" t="s">
        <v>1</v>
      </c>
      <c r="AC32" s="48" t="s">
        <v>1</v>
      </c>
      <c r="AD32" s="48" t="s">
        <v>2</v>
      </c>
    </row>
    <row r="33" customFormat="false" ht="12.75" hidden="false" customHeight="false" outlineLevel="0" collapsed="false">
      <c r="A33" s="42" t="s">
        <v>544</v>
      </c>
      <c r="B33" s="42" t="s">
        <v>95</v>
      </c>
      <c r="C33" s="42" t="n">
        <v>8</v>
      </c>
      <c r="D33" s="43" t="n">
        <f aca="false">SUMPRODUCT(($J33:$AD33="Not Voting")*($J$6:$AD$6)*($J$4:$AD$4))+SUMPRODUCT(($J33:$AD33="")*($J$6:$AD$6)*($J$4:$AD$4))+SUMPRODUCT(($J33:$AD33="Presiding")*($J$6:$AD$6)*($J$4:$AD$4))+SUMPRODUCT(($J33:$AD33="Conflict of Interest")*($J$6:$AD$6)*($J$4:$AD$4))</f>
        <v>0</v>
      </c>
      <c r="E33" s="43" t="n">
        <f aca="false">SUMPRODUCT(($J33:$AD33=$J$1:$AD$1)*($J$6:$AD$6)*($J$4:$AD$4)+(($J33:$AD33="Not Voting")*($J$7:$AD$7)*($J$4:$AD$4)*50%))</f>
        <v>0.145</v>
      </c>
      <c r="F33" s="43" t="n">
        <f aca="false">SUMPRODUCT(($J33:$AD33=$J$1:$AD$1)*($J$5:$AD$5)*($J$4:$AD$4)+(($J33:$AD33="Not Voting")*($J$7:$AD$7)*($J$4:$AD$4)*50%))</f>
        <v>0.175</v>
      </c>
      <c r="G33" s="43" t="n">
        <f aca="false">SUMPRODUCT(($J33:$AD33=$J$1:$AD$1)*($J$7:$AD$7)*($J$4:$AD$4)+(($J33:$AD33="Not Voting")*($J$7:$AD$7)*($J$4:$AD$4)*50%))</f>
        <v>0.03</v>
      </c>
      <c r="H33" s="44" t="n">
        <f aca="false">IF(D33&gt;25%,"INC",SUM(E33+F33+G33))</f>
        <v>0.35</v>
      </c>
      <c r="I33" s="47" t="str">
        <f aca="false">IF(H33="INC","INC",VLOOKUP(H33*100,GradeLookup!$E$2:GradeLookup!$G$11,2))</f>
        <v>D+</v>
      </c>
      <c r="J33" s="64" t="s">
        <v>1</v>
      </c>
      <c r="K33" s="48" t="s">
        <v>2</v>
      </c>
      <c r="L33" s="48" t="s">
        <v>1</v>
      </c>
      <c r="M33" s="48" t="s">
        <v>2</v>
      </c>
      <c r="N33" s="48" t="s">
        <v>1</v>
      </c>
      <c r="O33" s="48" t="s">
        <v>1</v>
      </c>
      <c r="P33" s="48" t="s">
        <v>1</v>
      </c>
      <c r="Q33" s="48" t="s">
        <v>1</v>
      </c>
      <c r="R33" s="48" t="s">
        <v>1</v>
      </c>
      <c r="S33" s="48" t="s">
        <v>1</v>
      </c>
      <c r="T33" s="48" t="s">
        <v>2</v>
      </c>
      <c r="U33" s="48" t="s">
        <v>1</v>
      </c>
      <c r="V33" s="48" t="s">
        <v>1</v>
      </c>
      <c r="W33" s="48" t="s">
        <v>1</v>
      </c>
      <c r="X33" s="48" t="s">
        <v>1</v>
      </c>
      <c r="Y33" s="48" t="s">
        <v>1</v>
      </c>
      <c r="Z33" s="48" t="s">
        <v>1</v>
      </c>
      <c r="AA33" s="48" t="s">
        <v>1</v>
      </c>
      <c r="AB33" s="48" t="s">
        <v>1</v>
      </c>
      <c r="AC33" s="48" t="s">
        <v>1</v>
      </c>
      <c r="AD33" s="48" t="s">
        <v>1</v>
      </c>
    </row>
    <row r="34" customFormat="false" ht="12.75" hidden="false" customHeight="false" outlineLevel="0" collapsed="false">
      <c r="A34" s="42" t="s">
        <v>545</v>
      </c>
      <c r="B34" s="42" t="s">
        <v>89</v>
      </c>
      <c r="C34" s="42" t="n">
        <v>24</v>
      </c>
      <c r="D34" s="43" t="n">
        <f aca="false">SUMPRODUCT(($J34:$AD34="Not Voting")*($J$6:$AD$6)*($J$4:$AD$4))+SUMPRODUCT(($J34:$AD34="")*($J$6:$AD$6)*($J$4:$AD$4))+SUMPRODUCT(($J34:$AD34="Presiding")*($J$6:$AD$6)*($J$4:$AD$4))+SUMPRODUCT(($J34:$AD34="Conflict of Interest")*($J$6:$AD$6)*($J$4:$AD$4))</f>
        <v>0</v>
      </c>
      <c r="E34" s="43" t="n">
        <f aca="false">SUMPRODUCT(($J34:$AD34=$J$1:$AD$1)*($J$6:$AD$6)*($J$4:$AD$4)+(($J34:$AD34="Not Voting")*($J$7:$AD$7)*($J$4:$AD$4)*50%))</f>
        <v>0.05</v>
      </c>
      <c r="F34" s="43" t="n">
        <f aca="false">SUMPRODUCT(($J34:$AD34=$J$1:$AD$1)*($J$5:$AD$5)*($J$4:$AD$4)+(($J34:$AD34="Not Voting")*($J$7:$AD$7)*($J$4:$AD$4)*50%))</f>
        <v>0.25</v>
      </c>
      <c r="G34" s="43" t="n">
        <f aca="false">SUMPRODUCT(($J34:$AD34=$J$1:$AD$1)*($J$7:$AD$7)*($J$4:$AD$4)+(($J34:$AD34="Not Voting")*($J$7:$AD$7)*($J$4:$AD$4)*50%))</f>
        <v>0.03</v>
      </c>
      <c r="H34" s="44" t="n">
        <f aca="false">IF(D34&gt;25%,"INC",SUM(E34+F34+G34))</f>
        <v>0.33</v>
      </c>
      <c r="I34" s="47" t="str">
        <f aca="false">IF(H34="INC","INC",VLOOKUP(H34*100,GradeLookup!$E$2:GradeLookup!$G$11,2))</f>
        <v>D</v>
      </c>
      <c r="J34" s="64" t="s">
        <v>1</v>
      </c>
      <c r="K34" s="48" t="s">
        <v>2</v>
      </c>
      <c r="L34" s="48" t="s">
        <v>1</v>
      </c>
      <c r="M34" s="48" t="s">
        <v>2</v>
      </c>
      <c r="N34" s="48" t="s">
        <v>2</v>
      </c>
      <c r="O34" s="48" t="s">
        <v>1</v>
      </c>
      <c r="P34" s="48" t="s">
        <v>1</v>
      </c>
      <c r="Q34" s="48" t="s">
        <v>1</v>
      </c>
      <c r="R34" s="48" t="s">
        <v>2</v>
      </c>
      <c r="S34" s="48" t="s">
        <v>2</v>
      </c>
      <c r="T34" s="48" t="s">
        <v>2</v>
      </c>
      <c r="U34" s="48" t="s">
        <v>1</v>
      </c>
      <c r="V34" s="48" t="s">
        <v>2</v>
      </c>
      <c r="W34" s="48" t="s">
        <v>2</v>
      </c>
      <c r="X34" s="48" t="s">
        <v>2</v>
      </c>
      <c r="Y34" s="48" t="s">
        <v>2</v>
      </c>
      <c r="Z34" s="48" t="s">
        <v>1</v>
      </c>
      <c r="AA34" s="48" t="s">
        <v>1</v>
      </c>
      <c r="AB34" s="48" t="s">
        <v>1</v>
      </c>
      <c r="AC34" s="48" t="s">
        <v>1</v>
      </c>
      <c r="AD34" s="48" t="s">
        <v>1</v>
      </c>
    </row>
    <row r="35" customFormat="false" ht="12.75" hidden="false" customHeight="false" outlineLevel="0" collapsed="false">
      <c r="A35" s="42" t="s">
        <v>546</v>
      </c>
      <c r="B35" s="42" t="s">
        <v>89</v>
      </c>
      <c r="C35" s="42" t="n">
        <v>15</v>
      </c>
      <c r="D35" s="43" t="n">
        <f aca="false">SUMPRODUCT(($J35:$AD35="Not Voting")*($J$6:$AD$6)*($J$4:$AD$4))+SUMPRODUCT(($J35:$AD35="")*($J$6:$AD$6)*($J$4:$AD$4))+SUMPRODUCT(($J35:$AD35="Presiding")*($J$6:$AD$6)*($J$4:$AD$4))+SUMPRODUCT(($J35:$AD35="Conflict of Interest")*($J$6:$AD$6)*($J$4:$AD$4))</f>
        <v>0</v>
      </c>
      <c r="E35" s="43" t="n">
        <f aca="false">SUMPRODUCT(($J35:$AD35=$J$1:$AD$1)*($J$6:$AD$6)*($J$4:$AD$4)+(($J35:$AD35="Not Voting")*($J$7:$AD$7)*($J$4:$AD$4)*50%))</f>
        <v>0.05</v>
      </c>
      <c r="F35" s="43" t="n">
        <f aca="false">SUMPRODUCT(($J35:$AD35=$J$1:$AD$1)*($J$5:$AD$5)*($J$4:$AD$4)+(($J35:$AD35="Not Voting")*($J$7:$AD$7)*($J$4:$AD$4)*50%))</f>
        <v>0.25</v>
      </c>
      <c r="G35" s="43" t="n">
        <f aca="false">SUMPRODUCT(($J35:$AD35=$J$1:$AD$1)*($J$7:$AD$7)*($J$4:$AD$4)+(($J35:$AD35="Not Voting")*($J$7:$AD$7)*($J$4:$AD$4)*50%))</f>
        <v>0.03</v>
      </c>
      <c r="H35" s="44" t="n">
        <f aca="false">IF(D35&gt;25%,"INC",SUM(E35+F35+G35))</f>
        <v>0.33</v>
      </c>
      <c r="I35" s="47" t="str">
        <f aca="false">IF(H35="INC","INC",VLOOKUP(H35*100,GradeLookup!$E$2:GradeLookup!$G$11,2))</f>
        <v>D</v>
      </c>
      <c r="J35" s="64" t="s">
        <v>1</v>
      </c>
      <c r="K35" s="48" t="s">
        <v>2</v>
      </c>
      <c r="L35" s="48" t="s">
        <v>1</v>
      </c>
      <c r="M35" s="48" t="s">
        <v>2</v>
      </c>
      <c r="N35" s="48" t="s">
        <v>2</v>
      </c>
      <c r="O35" s="48" t="s">
        <v>1</v>
      </c>
      <c r="P35" s="48" t="s">
        <v>1</v>
      </c>
      <c r="Q35" s="48" t="s">
        <v>1</v>
      </c>
      <c r="R35" s="48" t="s">
        <v>2</v>
      </c>
      <c r="S35" s="48" t="s">
        <v>2</v>
      </c>
      <c r="T35" s="48" t="s">
        <v>2</v>
      </c>
      <c r="U35" s="48" t="s">
        <v>1</v>
      </c>
      <c r="V35" s="48" t="s">
        <v>2</v>
      </c>
      <c r="W35" s="48" t="s">
        <v>2</v>
      </c>
      <c r="X35" s="48" t="s">
        <v>2</v>
      </c>
      <c r="Y35" s="48" t="s">
        <v>2</v>
      </c>
      <c r="Z35" s="48" t="s">
        <v>1</v>
      </c>
      <c r="AA35" s="48" t="s">
        <v>1</v>
      </c>
      <c r="AB35" s="48" t="s">
        <v>1</v>
      </c>
      <c r="AC35" s="48" t="s">
        <v>1</v>
      </c>
      <c r="AD35" s="48" t="s">
        <v>1</v>
      </c>
    </row>
    <row r="36" customFormat="false" ht="12.75" hidden="false" customHeight="false" outlineLevel="0" collapsed="false">
      <c r="A36" s="42" t="s">
        <v>547</v>
      </c>
      <c r="B36" s="42" t="s">
        <v>89</v>
      </c>
      <c r="C36" s="42" t="n">
        <v>20</v>
      </c>
      <c r="D36" s="43" t="n">
        <f aca="false">SUMPRODUCT(($J36:$AD36="Not Voting")*($J$6:$AD$6)*($J$4:$AD$4))+SUMPRODUCT(($J36:$AD36="")*($J$6:$AD$6)*($J$4:$AD$4))+SUMPRODUCT(($J36:$AD36="Presiding")*($J$6:$AD$6)*($J$4:$AD$4))+SUMPRODUCT(($J36:$AD36="Conflict of Interest")*($J$6:$AD$6)*($J$4:$AD$4))</f>
        <v>0.08</v>
      </c>
      <c r="E36" s="43" t="n">
        <f aca="false">SUMPRODUCT(($J36:$AD36=$J$1:$AD$1)*($J$6:$AD$6)*($J$4:$AD$4)+(($J36:$AD36="Not Voting")*($J$7:$AD$7)*($J$4:$AD$4)*50%))</f>
        <v>0.08</v>
      </c>
      <c r="F36" s="43" t="n">
        <f aca="false">SUMPRODUCT(($J36:$AD36=$J$1:$AD$1)*($J$5:$AD$5)*($J$4:$AD$4)+(($J36:$AD36="Not Voting")*($J$7:$AD$7)*($J$4:$AD$4)*50%))</f>
        <v>0.065</v>
      </c>
      <c r="G36" s="43" t="n">
        <f aca="false">SUMPRODUCT(($J36:$AD36=$J$1:$AD$1)*($J$7:$AD$7)*($J$4:$AD$4)+(($J36:$AD36="Not Voting")*($J$7:$AD$7)*($J$4:$AD$4)*50%))</f>
        <v>0.03</v>
      </c>
      <c r="H36" s="44" t="n">
        <f aca="false">IF(D36&gt;25%,"INC",SUM(E36+F36+G36))</f>
        <v>0.175</v>
      </c>
      <c r="I36" s="47" t="str">
        <f aca="false">IF(H36="INC","INC",VLOOKUP(H36*100,GradeLookup!$E$2:GradeLookup!$G$11,2))</f>
        <v>F</v>
      </c>
      <c r="J36" s="64" t="s">
        <v>76</v>
      </c>
      <c r="K36" s="48" t="s">
        <v>2</v>
      </c>
      <c r="L36" s="48" t="s">
        <v>1</v>
      </c>
      <c r="M36" s="48" t="s">
        <v>2</v>
      </c>
      <c r="N36" s="48" t="s">
        <v>76</v>
      </c>
      <c r="O36" s="48" t="s">
        <v>1</v>
      </c>
      <c r="P36" s="48" t="s">
        <v>1</v>
      </c>
      <c r="Q36" s="48" t="s">
        <v>1</v>
      </c>
      <c r="R36" s="48" t="s">
        <v>2</v>
      </c>
      <c r="S36" s="48" t="s">
        <v>76</v>
      </c>
      <c r="T36" s="48" t="s">
        <v>2</v>
      </c>
      <c r="U36" s="48" t="s">
        <v>1</v>
      </c>
      <c r="V36" s="48" t="s">
        <v>2</v>
      </c>
      <c r="W36" s="48" t="s">
        <v>2</v>
      </c>
      <c r="X36" s="48" t="s">
        <v>2</v>
      </c>
      <c r="Y36" s="48" t="s">
        <v>2</v>
      </c>
      <c r="Z36" s="48" t="s">
        <v>1</v>
      </c>
      <c r="AA36" s="48" t="s">
        <v>76</v>
      </c>
      <c r="AB36" s="48" t="s">
        <v>1</v>
      </c>
      <c r="AC36" s="48" t="s">
        <v>1</v>
      </c>
      <c r="AD36" s="48" t="s">
        <v>2</v>
      </c>
    </row>
  </sheetData>
  <mergeCells count="6">
    <mergeCell ref="D11:D12"/>
    <mergeCell ref="E11:E12"/>
    <mergeCell ref="F11:F12"/>
    <mergeCell ref="G11:G12"/>
    <mergeCell ref="H11:H12"/>
    <mergeCell ref="I11:I12"/>
  </mergeCells>
  <conditionalFormatting sqref="J13:AD36">
    <cfRule type="expression" priority="2" aboveAverage="0" equalAverage="0" bottom="0" percent="0" rank="0" text="" dxfId="12">
      <formula>EXACT(J13,J$1)</formula>
    </cfRule>
    <cfRule type="expression" priority="3" aboveAverage="0" equalAverage="0" bottom="0" percent="0" rank="0" text="" dxfId="13">
      <formula>AND(NOT(EXACT(J13,J$1)),OR(EXACT(J13,"Yea"),EXACT(J13,"Nay")))</formula>
    </cfRule>
    <cfRule type="expression" priority="4" aboveAverage="0" equalAverage="0" bottom="0" percent="0" rank="0" text="" dxfId="14">
      <formula>OR(EXACT(J13,"Not Voting"),EXACT(J13,"Presiding"),EXACT(J13,"Conflict of Interest"))</formula>
    </cfRule>
  </conditionalFormatting>
  <conditionalFormatting sqref="H13:I36">
    <cfRule type="cellIs" priority="5" operator="equal" aboveAverage="0" equalAverage="0" bottom="0" percent="0" rank="0" text="" dxfId="15">
      <formula>"INC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1" ySplit="0" topLeftCell="Q1" activePane="topRight" state="frozen"/>
      <selection pane="topLeft" activeCell="A2" activeCellId="0" sqref="A2"/>
      <selection pane="topRight" activeCell="P25" activeCellId="0" sqref="P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13.41"/>
    <col collapsed="false" customWidth="true" hidden="false" outlineLevel="0" max="3" min="3" style="1" width="5.99"/>
    <col collapsed="false" customWidth="true" hidden="false" outlineLevel="0" max="4" min="4" style="1" width="9.56"/>
    <col collapsed="false" customWidth="true" hidden="false" outlineLevel="0" max="5" min="5" style="1" width="8.41"/>
    <col collapsed="false" customWidth="true" hidden="false" outlineLevel="0" max="8" min="6" style="1" width="8.99"/>
    <col collapsed="false" customWidth="false" hidden="false" outlineLevel="0" max="12" min="9" style="1" width="9.14"/>
    <col collapsed="false" customWidth="true" hidden="false" outlineLevel="0" max="13" min="13" style="65" width="11.85"/>
    <col collapsed="false" customWidth="true" hidden="false" outlineLevel="0" max="14" min="14" style="4" width="7.99"/>
    <col collapsed="false" customWidth="true" hidden="false" outlineLevel="0" max="15" min="15" style="1" width="13.7"/>
    <col collapsed="false" customWidth="true" hidden="false" outlineLevel="0" max="23" min="16" style="5" width="10.71"/>
    <col collapsed="false" customWidth="false" hidden="false" outlineLevel="0" max="24" min="24" style="5" width="9.14"/>
    <col collapsed="false" customWidth="false" hidden="false" outlineLevel="0" max="31" min="25" style="1" width="9.14"/>
    <col collapsed="false" customWidth="true" hidden="false" outlineLevel="0" max="32" min="32" style="1" width="13.7"/>
    <col collapsed="false" customWidth="true" hidden="false" outlineLevel="0" max="33" min="33" style="1" width="14.41"/>
    <col collapsed="false" customWidth="false" hidden="false" outlineLevel="0" max="257" min="34" style="1" width="9.14"/>
  </cols>
  <sheetData>
    <row r="1" customFormat="false" ht="12.75" hidden="false" customHeight="false" outlineLevel="0" collapsed="false">
      <c r="A1" s="1" t="s">
        <v>0</v>
      </c>
      <c r="D1" s="6"/>
      <c r="E1" s="9"/>
      <c r="F1" s="9"/>
      <c r="G1" s="9"/>
      <c r="H1" s="9"/>
      <c r="I1" s="9"/>
      <c r="J1" s="9"/>
      <c r="K1" s="9"/>
      <c r="L1" s="9"/>
      <c r="M1" s="66"/>
      <c r="P1" s="5" t="s">
        <v>1</v>
      </c>
      <c r="Q1" s="5" t="s">
        <v>1</v>
      </c>
      <c r="R1" s="5" t="s">
        <v>2</v>
      </c>
      <c r="S1" s="5" t="s">
        <v>1</v>
      </c>
      <c r="T1" s="5" t="s">
        <v>2</v>
      </c>
      <c r="U1" s="5" t="s">
        <v>2</v>
      </c>
      <c r="V1" s="5" t="s">
        <v>2</v>
      </c>
      <c r="W1" s="5" t="s">
        <v>1</v>
      </c>
      <c r="X1" s="5" t="s">
        <v>1</v>
      </c>
      <c r="Y1" s="5" t="s">
        <v>1</v>
      </c>
      <c r="Z1" s="5" t="s">
        <v>1</v>
      </c>
      <c r="AA1" s="5" t="s">
        <v>2</v>
      </c>
      <c r="AB1" s="5" t="s">
        <v>1</v>
      </c>
      <c r="AC1" s="5" t="s">
        <v>1</v>
      </c>
      <c r="AD1" s="5" t="s">
        <v>1</v>
      </c>
      <c r="AE1" s="5" t="s">
        <v>1</v>
      </c>
      <c r="AF1" s="5" t="s">
        <v>2</v>
      </c>
      <c r="AG1" s="5" t="s">
        <v>2</v>
      </c>
      <c r="AH1" s="5" t="s">
        <v>2</v>
      </c>
      <c r="AI1" s="5" t="s">
        <v>2</v>
      </c>
      <c r="AJ1" s="5" t="s">
        <v>2</v>
      </c>
      <c r="AK1" s="5" t="s">
        <v>2</v>
      </c>
    </row>
    <row r="2" customFormat="false" ht="12.75" hidden="false" customHeight="false" outlineLevel="0" collapsed="false">
      <c r="A2" s="1" t="s">
        <v>3</v>
      </c>
      <c r="D2" s="9"/>
      <c r="E2" s="9"/>
      <c r="F2" s="9"/>
      <c r="G2" s="9"/>
      <c r="H2" s="9"/>
      <c r="I2" s="9"/>
      <c r="J2" s="9"/>
      <c r="K2" s="9"/>
      <c r="L2" s="9"/>
      <c r="M2" s="66"/>
      <c r="P2" s="5" t="n">
        <v>126</v>
      </c>
      <c r="Q2" s="5" t="n">
        <v>56</v>
      </c>
      <c r="R2" s="5" t="n">
        <v>77</v>
      </c>
      <c r="S2" s="5" t="n">
        <v>70</v>
      </c>
      <c r="T2" s="5" t="n">
        <v>117</v>
      </c>
      <c r="U2" s="5" t="n">
        <v>47</v>
      </c>
      <c r="V2" s="5" t="n">
        <v>25</v>
      </c>
      <c r="W2" s="5" t="n">
        <v>72</v>
      </c>
      <c r="X2" s="5" t="n">
        <v>55</v>
      </c>
      <c r="Y2" s="5" t="n">
        <v>109</v>
      </c>
      <c r="Z2" s="5" t="n">
        <v>44</v>
      </c>
      <c r="AA2" s="5" t="n">
        <v>57</v>
      </c>
      <c r="AB2" s="5" t="n">
        <v>9</v>
      </c>
      <c r="AC2" s="5" t="n">
        <v>11</v>
      </c>
      <c r="AD2" s="5" t="n">
        <v>2</v>
      </c>
      <c r="AE2" s="5" t="n">
        <v>60</v>
      </c>
      <c r="AF2" s="5" t="n">
        <v>64</v>
      </c>
      <c r="AG2" s="5" t="n">
        <v>87</v>
      </c>
      <c r="AH2" s="5" t="n">
        <v>68</v>
      </c>
      <c r="AI2" s="5" t="n">
        <v>26</v>
      </c>
      <c r="AJ2" s="5" t="n">
        <v>39</v>
      </c>
      <c r="AK2" s="5" t="n">
        <v>42</v>
      </c>
    </row>
    <row r="3" customFormat="false" ht="12.75" hidden="false" customHeight="false" outlineLevel="0" collapsed="false">
      <c r="A3" s="1" t="s">
        <v>4</v>
      </c>
      <c r="D3" s="9"/>
      <c r="E3" s="9"/>
      <c r="F3" s="9"/>
      <c r="G3" s="9"/>
      <c r="H3" s="9"/>
      <c r="I3" s="9"/>
      <c r="J3" s="9"/>
      <c r="K3" s="9"/>
      <c r="L3" s="9"/>
      <c r="M3" s="66"/>
      <c r="P3" s="5" t="s">
        <v>6</v>
      </c>
      <c r="Q3" s="5" t="s">
        <v>7</v>
      </c>
      <c r="R3" s="5" t="s">
        <v>7</v>
      </c>
      <c r="S3" s="5" t="s">
        <v>7</v>
      </c>
      <c r="T3" s="5" t="s">
        <v>7</v>
      </c>
      <c r="U3" s="5" t="s">
        <v>7</v>
      </c>
      <c r="V3" s="5" t="s">
        <v>7</v>
      </c>
      <c r="W3" s="5" t="s">
        <v>7</v>
      </c>
      <c r="X3" s="5" t="s">
        <v>5</v>
      </c>
      <c r="Y3" s="5" t="s">
        <v>5</v>
      </c>
      <c r="Z3" s="5" t="s">
        <v>6</v>
      </c>
      <c r="AA3" s="5" t="s">
        <v>6</v>
      </c>
      <c r="AB3" s="5" t="s">
        <v>6</v>
      </c>
      <c r="AC3" s="5" t="s">
        <v>6</v>
      </c>
      <c r="AD3" s="5" t="s">
        <v>7</v>
      </c>
      <c r="AE3" s="5" t="s">
        <v>5</v>
      </c>
      <c r="AF3" s="5" t="s">
        <v>6</v>
      </c>
      <c r="AG3" s="5" t="s">
        <v>6</v>
      </c>
      <c r="AH3" s="5" t="s">
        <v>6</v>
      </c>
      <c r="AI3" s="5" t="s">
        <v>6</v>
      </c>
      <c r="AJ3" s="5" t="s">
        <v>6</v>
      </c>
      <c r="AK3" s="5" t="s">
        <v>6</v>
      </c>
    </row>
    <row r="4" customFormat="false" ht="12.75" hidden="false" customHeight="false" outlineLevel="0" collapsed="false">
      <c r="A4" s="1" t="s">
        <v>548</v>
      </c>
      <c r="D4" s="9"/>
      <c r="E4" s="9"/>
      <c r="F4" s="9"/>
      <c r="G4" s="9"/>
      <c r="H4" s="9"/>
      <c r="I4" s="9"/>
      <c r="J4" s="9"/>
      <c r="K4" s="9"/>
      <c r="L4" s="9"/>
      <c r="M4" s="66"/>
      <c r="P4" s="5" t="n">
        <v>1</v>
      </c>
      <c r="Q4" s="5" t="n">
        <v>1</v>
      </c>
      <c r="R4" s="5" t="n">
        <v>1</v>
      </c>
      <c r="S4" s="5" t="n">
        <v>1</v>
      </c>
      <c r="T4" s="5" t="n">
        <v>1</v>
      </c>
      <c r="U4" s="5" t="n">
        <v>1</v>
      </c>
      <c r="V4" s="5" t="n">
        <v>1</v>
      </c>
      <c r="W4" s="5" t="n">
        <v>1</v>
      </c>
      <c r="X4" s="5" t="n">
        <v>1</v>
      </c>
      <c r="Y4" s="5" t="n">
        <v>1</v>
      </c>
      <c r="Z4" s="5" t="n">
        <v>1</v>
      </c>
      <c r="AA4" s="5" t="n">
        <v>1</v>
      </c>
      <c r="AB4" s="5" t="n">
        <v>1</v>
      </c>
      <c r="AC4" s="5" t="n">
        <v>1</v>
      </c>
      <c r="AD4" s="5" t="n">
        <v>1</v>
      </c>
      <c r="AE4" s="5" t="n">
        <v>1</v>
      </c>
      <c r="AF4" s="5" t="n">
        <v>1</v>
      </c>
      <c r="AG4" s="5" t="n">
        <v>1</v>
      </c>
      <c r="AH4" s="5" t="n">
        <v>1</v>
      </c>
      <c r="AI4" s="5" t="n">
        <v>1</v>
      </c>
      <c r="AJ4" s="5" t="n">
        <v>1</v>
      </c>
      <c r="AK4" s="5" t="n">
        <v>1</v>
      </c>
    </row>
    <row r="5" s="26" customFormat="true" ht="12.75" hidden="false" customHeight="false" outlineLevel="0" collapsed="false">
      <c r="A5" s="26" t="s">
        <v>15</v>
      </c>
      <c r="D5" s="9"/>
      <c r="E5" s="9"/>
      <c r="F5" s="9"/>
      <c r="G5" s="9"/>
      <c r="H5" s="9"/>
      <c r="I5" s="9"/>
      <c r="J5" s="9"/>
      <c r="K5" s="9"/>
      <c r="L5" s="9"/>
      <c r="M5" s="66"/>
      <c r="N5" s="4"/>
      <c r="P5" s="27" t="s">
        <v>21</v>
      </c>
      <c r="Q5" s="27" t="s">
        <v>25</v>
      </c>
      <c r="R5" s="27" t="s">
        <v>27</v>
      </c>
      <c r="S5" s="27" t="s">
        <v>28</v>
      </c>
      <c r="T5" s="27" t="s">
        <v>31</v>
      </c>
      <c r="U5" s="27" t="s">
        <v>38</v>
      </c>
      <c r="V5" s="27" t="s">
        <v>39</v>
      </c>
      <c r="W5" s="27" t="s">
        <v>42</v>
      </c>
      <c r="X5" s="27" t="s">
        <v>44</v>
      </c>
      <c r="Y5" s="27" t="s">
        <v>499</v>
      </c>
      <c r="Z5" s="27" t="s">
        <v>500</v>
      </c>
      <c r="AA5" s="27" t="s">
        <v>501</v>
      </c>
      <c r="AB5" s="27" t="s">
        <v>502</v>
      </c>
      <c r="AC5" s="27" t="s">
        <v>503</v>
      </c>
      <c r="AD5" s="27" t="s">
        <v>504</v>
      </c>
      <c r="AE5" s="27" t="s">
        <v>505</v>
      </c>
      <c r="AF5" s="27" t="s">
        <v>506</v>
      </c>
      <c r="AG5" s="27" t="s">
        <v>507</v>
      </c>
      <c r="AH5" s="27" t="s">
        <v>508</v>
      </c>
      <c r="AI5" s="27" t="s">
        <v>509</v>
      </c>
      <c r="AJ5" s="27" t="s">
        <v>549</v>
      </c>
      <c r="AK5" s="27" t="s">
        <v>510</v>
      </c>
    </row>
    <row r="6" s="26" customFormat="true" ht="13.5" hidden="false" customHeight="false" outlineLevel="0" collapsed="false">
      <c r="A6" s="26" t="s">
        <v>45</v>
      </c>
      <c r="M6" s="67"/>
      <c r="N6" s="30"/>
      <c r="P6" s="31" t="s">
        <v>51</v>
      </c>
      <c r="Q6" s="31" t="s">
        <v>55</v>
      </c>
      <c r="R6" s="31" t="s">
        <v>57</v>
      </c>
      <c r="S6" s="31" t="s">
        <v>58</v>
      </c>
      <c r="T6" s="31" t="s">
        <v>61</v>
      </c>
      <c r="U6" s="31" t="s">
        <v>68</v>
      </c>
      <c r="V6" s="31" t="s">
        <v>69</v>
      </c>
      <c r="W6" s="31" t="s">
        <v>72</v>
      </c>
      <c r="X6" s="31" t="s">
        <v>74</v>
      </c>
      <c r="Y6" s="31" t="s">
        <v>511</v>
      </c>
      <c r="Z6" s="31" t="s">
        <v>512</v>
      </c>
      <c r="AA6" s="31" t="s">
        <v>513</v>
      </c>
      <c r="AB6" s="31" t="s">
        <v>514</v>
      </c>
      <c r="AC6" s="31" t="s">
        <v>515</v>
      </c>
      <c r="AD6" s="37" t="s">
        <v>516</v>
      </c>
      <c r="AE6" s="31" t="s">
        <v>517</v>
      </c>
      <c r="AF6" s="31" t="s">
        <v>518</v>
      </c>
      <c r="AG6" s="31" t="s">
        <v>519</v>
      </c>
      <c r="AH6" s="31" t="s">
        <v>520</v>
      </c>
      <c r="AI6" s="31" t="s">
        <v>521</v>
      </c>
      <c r="AJ6" s="31" t="s">
        <v>550</v>
      </c>
      <c r="AK6" s="31" t="s">
        <v>522</v>
      </c>
    </row>
    <row r="7" s="26" customFormat="true" ht="12.75" hidden="false" customHeight="true" outlineLevel="0" collapsed="false">
      <c r="A7" s="26" t="s">
        <v>75</v>
      </c>
      <c r="D7" s="68" t="s">
        <v>76</v>
      </c>
      <c r="E7" s="68" t="s">
        <v>6</v>
      </c>
      <c r="F7" s="68"/>
      <c r="G7" s="68" t="s">
        <v>7</v>
      </c>
      <c r="H7" s="68"/>
      <c r="I7" s="68" t="s">
        <v>5</v>
      </c>
      <c r="J7" s="68"/>
      <c r="K7" s="69" t="s">
        <v>551</v>
      </c>
      <c r="L7" s="69"/>
      <c r="M7" s="36" t="s">
        <v>77</v>
      </c>
      <c r="N7" s="36" t="s">
        <v>78</v>
      </c>
      <c r="O7" s="36" t="s">
        <v>552</v>
      </c>
      <c r="P7" s="37" t="s">
        <v>79</v>
      </c>
      <c r="Q7" s="37" t="s">
        <v>80</v>
      </c>
      <c r="R7" s="37" t="s">
        <v>79</v>
      </c>
      <c r="S7" s="37" t="s">
        <v>82</v>
      </c>
      <c r="T7" s="37" t="s">
        <v>79</v>
      </c>
      <c r="U7" s="37" t="s">
        <v>79</v>
      </c>
      <c r="V7" s="37" t="s">
        <v>80</v>
      </c>
      <c r="W7" s="37" t="s">
        <v>81</v>
      </c>
      <c r="X7" s="37" t="s">
        <v>81</v>
      </c>
      <c r="Y7" s="37" t="s">
        <v>81</v>
      </c>
      <c r="Z7" s="37" t="s">
        <v>81</v>
      </c>
      <c r="AA7" s="37" t="s">
        <v>81</v>
      </c>
      <c r="AB7" s="37" t="s">
        <v>80</v>
      </c>
      <c r="AC7" s="37" t="s">
        <v>82</v>
      </c>
      <c r="AD7" s="37" t="s">
        <v>79</v>
      </c>
      <c r="AE7" s="37" t="s">
        <v>81</v>
      </c>
      <c r="AF7" s="37" t="s">
        <v>81</v>
      </c>
      <c r="AG7" s="37" t="s">
        <v>81</v>
      </c>
      <c r="AH7" s="37" t="s">
        <v>81</v>
      </c>
      <c r="AI7" s="37" t="s">
        <v>79</v>
      </c>
      <c r="AJ7" s="37" t="s">
        <v>553</v>
      </c>
      <c r="AK7" s="37" t="s">
        <v>81</v>
      </c>
    </row>
    <row r="8" s="38" customFormat="true" ht="13.5" hidden="false" customHeight="true" outlineLevel="0" collapsed="false">
      <c r="D8" s="70"/>
      <c r="E8" s="71" t="n">
        <f aca="false">COUNTIF($P$3:$AT$3,E$7)</f>
        <v>11</v>
      </c>
      <c r="F8" s="71"/>
      <c r="G8" s="71" t="n">
        <f aca="false">COUNTIF($P$3:$AT$3,G$7)</f>
        <v>8</v>
      </c>
      <c r="H8" s="71"/>
      <c r="I8" s="71" t="n">
        <f aca="false">COUNTIF($P$3:$AT$3,I$7)</f>
        <v>3</v>
      </c>
      <c r="J8" s="71"/>
      <c r="K8" s="72" t="n">
        <f aca="false">SUM($E$8+$G$8+$I$8)</f>
        <v>22</v>
      </c>
      <c r="L8" s="72"/>
      <c r="M8" s="36"/>
      <c r="N8" s="36"/>
      <c r="O8" s="36"/>
      <c r="P8" s="40"/>
      <c r="Q8" s="40"/>
      <c r="R8" s="40"/>
      <c r="S8" s="40"/>
      <c r="T8" s="40"/>
      <c r="U8" s="40"/>
      <c r="V8" s="40"/>
      <c r="W8" s="40"/>
      <c r="X8" s="40"/>
    </row>
    <row r="9" customFormat="false" ht="12.75" hidden="false" customHeight="false" outlineLevel="0" collapsed="false">
      <c r="A9" s="66" t="s">
        <v>526</v>
      </c>
      <c r="B9" s="42" t="s">
        <v>95</v>
      </c>
      <c r="C9" s="42" t="n">
        <v>4</v>
      </c>
      <c r="D9" s="73" t="n">
        <f aca="false">COUNTIF($P9:$AK9,"Not Voting")+COUNTIF($P9:$AK9,"Presiding")+COUNTIF($P9:$AK9,"Conflict of Interest")+COUNTIF($P9:$AK9,"")</f>
        <v>1</v>
      </c>
      <c r="E9" s="74" t="n">
        <f aca="false">SUMPRODUCT(($P$3:$AK$3=E$7)*($P9:$AK9=$P$1:$AK$1),$P$4:$AK$4)</f>
        <v>9</v>
      </c>
      <c r="F9" s="75" t="n">
        <f aca="false">SUM(E9/E$8)</f>
        <v>0.818181818181818</v>
      </c>
      <c r="G9" s="74" t="n">
        <f aca="false">SUMPRODUCT(($P$3:$AK$3=G$7)*($P9:$AK9=$P$1:$AK$1),$P$4:$AK$4)</f>
        <v>5</v>
      </c>
      <c r="H9" s="75" t="n">
        <f aca="false">SUM(G9/G$8)</f>
        <v>0.625</v>
      </c>
      <c r="I9" s="74" t="n">
        <f aca="false">SUMPRODUCT(($P$3:$AK$3=I$7)*($P9:$AK9=$P$1:$AK$1),$P$4:$AK$4)</f>
        <v>3</v>
      </c>
      <c r="J9" s="75" t="n">
        <f aca="false">SUM(I9/I$8)</f>
        <v>1</v>
      </c>
      <c r="K9" s="76" t="n">
        <f aca="false">SUM($E9+$G9+$I9)</f>
        <v>17</v>
      </c>
      <c r="L9" s="75" t="n">
        <f aca="false">SUM(K9/K$8)</f>
        <v>0.772727272727273</v>
      </c>
      <c r="M9" s="77" t="n">
        <f aca="false">IF(D9/$K$8&gt;0.5,"INC",(((((K9*50)-(($K$8-K9-D9)*50)-(D9*25))/$K$8)+50)/100))</f>
        <v>0.784090909090909</v>
      </c>
      <c r="N9" s="45" t="str">
        <f aca="false">IF(M9="INC","INC",VLOOKUP(M9*100,GradeLookup!$E$2:GradeLookup!$G$11,2))</f>
        <v>B</v>
      </c>
      <c r="O9" s="78" t="str">
        <f aca="false">IF(M9="INC","INC",IF(AND(F9&gt;=50%,H9&gt;=50%),IF(AVERAGE(F9,H9)&gt;=75%,"Libertarian",IF(AVERAGE(F9,H9)&gt;=62.5%,"Enterpriser","Centrist")),IF(AND(F9&gt;=50%,H9&lt;50%),IF(AVERAGE(F9,H9)&lt;25%,"RightWinger",IF(AVERAGE(F9,H9)&lt;37.5%,"Conservative","Centrist")),IF(AND(F9&lt;50%,H9&gt;=50%),IF(AVERAGE(F9,H9)&lt;25%,"LeftWinger",IF(AVERAGE(F9,H9)&lt;37.5%,"Liberal","Centrist")),IF(AND(F9&lt;50%,H9&lt;50%),IF(AVERAGE(F9,H9)&lt;25%,"Authoritarian",IF(AVERAGE(F9,H9)&lt;37.5%,"Statist","Centrist")))))))</f>
        <v>Enterpriser</v>
      </c>
      <c r="P9" s="46" t="s">
        <v>1</v>
      </c>
      <c r="Q9" s="46" t="s">
        <v>1</v>
      </c>
      <c r="R9" s="46" t="s">
        <v>1</v>
      </c>
      <c r="S9" s="46" t="s">
        <v>1</v>
      </c>
      <c r="T9" s="46" t="s">
        <v>1</v>
      </c>
      <c r="U9" s="46" t="s">
        <v>2</v>
      </c>
      <c r="V9" s="46" t="s">
        <v>2</v>
      </c>
      <c r="W9" s="46" t="s">
        <v>1</v>
      </c>
      <c r="X9" s="46" t="s">
        <v>1</v>
      </c>
      <c r="Y9" s="46" t="s">
        <v>1</v>
      </c>
      <c r="Z9" s="46" t="s">
        <v>1</v>
      </c>
      <c r="AA9" s="46" t="s">
        <v>1</v>
      </c>
      <c r="AB9" s="46" t="s">
        <v>1</v>
      </c>
      <c r="AC9" s="46" t="s">
        <v>1</v>
      </c>
      <c r="AD9" s="46" t="s">
        <v>76</v>
      </c>
      <c r="AE9" s="46" t="s">
        <v>1</v>
      </c>
      <c r="AF9" s="46" t="s">
        <v>1</v>
      </c>
      <c r="AG9" s="46" t="s">
        <v>2</v>
      </c>
      <c r="AH9" s="46" t="s">
        <v>2</v>
      </c>
      <c r="AI9" s="46" t="s">
        <v>2</v>
      </c>
      <c r="AJ9" s="46" t="s">
        <v>2</v>
      </c>
      <c r="AK9" s="46" t="s">
        <v>2</v>
      </c>
    </row>
    <row r="10" customFormat="false" ht="12.75" hidden="false" customHeight="false" outlineLevel="0" collapsed="false">
      <c r="A10" s="66" t="s">
        <v>527</v>
      </c>
      <c r="B10" s="42" t="s">
        <v>95</v>
      </c>
      <c r="C10" s="42" t="n">
        <v>22</v>
      </c>
      <c r="D10" s="73" t="n">
        <f aca="false">COUNTIF($P10:$AK10,"Not Voting")+COUNTIF($P10:$AK10,"Presiding")+COUNTIF($P10:$AK10,"Conflict of Interest")+COUNTIF($P10:$AK10,"")</f>
        <v>1</v>
      </c>
      <c r="E10" s="74" t="n">
        <f aca="false">SUMPRODUCT(($P$3:$AK$3=E$7)*($P10:$AK10=$P$1:$AK$1),$P$4:$AK$4)</f>
        <v>6</v>
      </c>
      <c r="F10" s="75" t="n">
        <f aca="false">SUM(E10/E$8)</f>
        <v>0.545454545454545</v>
      </c>
      <c r="G10" s="74" t="n">
        <f aca="false">SUMPRODUCT(($P$3:$AK$3=G$7)*($P10:$AK10=$P$1:$AK$1),$P$4:$AK$4)</f>
        <v>6</v>
      </c>
      <c r="H10" s="75" t="n">
        <f aca="false">SUM(G10/G$8)</f>
        <v>0.75</v>
      </c>
      <c r="I10" s="74" t="n">
        <f aca="false">SUMPRODUCT(($P$3:$AK$3=I$7)*($P10:$AK10=$P$1:$AK$1),$P$4:$AK$4)</f>
        <v>3</v>
      </c>
      <c r="J10" s="75" t="n">
        <f aca="false">SUM(I10/I$8)</f>
        <v>1</v>
      </c>
      <c r="K10" s="76" t="n">
        <f aca="false">SUM($E10+$G10+$I10)</f>
        <v>15</v>
      </c>
      <c r="L10" s="75" t="n">
        <f aca="false">SUM(K10/K$8)</f>
        <v>0.681818181818182</v>
      </c>
      <c r="M10" s="79" t="n">
        <f aca="false">IF(D10/$K$8&gt;0.5,"INC",(((((K10*50)-(($K$8-K10-D10)*50)-(D10*25))/$K$8)+50)/100))</f>
        <v>0.693181818181818</v>
      </c>
      <c r="N10" s="47" t="str">
        <f aca="false">IF(M10="INC","INC",VLOOKUP(M10*100,GradeLookup!$E$2:GradeLookup!$G$11,2))</f>
        <v>B</v>
      </c>
      <c r="O10" s="80" t="str">
        <f aca="false">IF(M10="INC","INC",IF(AND(F10&gt;=50%,H10&gt;=50%),IF(AVERAGE(F10,H10)&gt;=75%,"Libertarian",IF(AVERAGE(F10,H10)&gt;=62.5%,"Enterpriser","Centrist")),IF(AND(F10&gt;=50%,H10&lt;50%),IF(AVERAGE(F10,H10)&lt;25%,"RightWinger",IF(AVERAGE(F10,H10)&lt;37.5%,"Conservative","Centrist")),IF(AND(F10&lt;50%,H10&gt;=50%),IF(AVERAGE(F10,H10)&lt;25%,"LeftWinger",IF(AVERAGE(F10,H10)&lt;37.5%,"Liberal","Centrist")),IF(AND(F10&lt;50%,H10&lt;50%),IF(AVERAGE(F10,H10)&lt;25%,"Authoritarian",IF(AVERAGE(F10,H10)&lt;37.5%,"Statist","Centrist")))))))</f>
        <v>Enterpriser</v>
      </c>
      <c r="P10" s="64" t="s">
        <v>1</v>
      </c>
      <c r="Q10" s="48" t="s">
        <v>1</v>
      </c>
      <c r="R10" s="48" t="s">
        <v>1</v>
      </c>
      <c r="S10" s="48" t="s">
        <v>1</v>
      </c>
      <c r="T10" s="48" t="s">
        <v>1</v>
      </c>
      <c r="U10" s="48" t="s">
        <v>2</v>
      </c>
      <c r="V10" s="48" t="s">
        <v>2</v>
      </c>
      <c r="W10" s="48" t="s">
        <v>1</v>
      </c>
      <c r="X10" s="48" t="s">
        <v>1</v>
      </c>
      <c r="Y10" s="48" t="s">
        <v>1</v>
      </c>
      <c r="Z10" s="48" t="s">
        <v>1</v>
      </c>
      <c r="AA10" s="48" t="s">
        <v>1</v>
      </c>
      <c r="AB10" s="48" t="s">
        <v>1</v>
      </c>
      <c r="AC10" s="48" t="s">
        <v>1</v>
      </c>
      <c r="AD10" s="48" t="s">
        <v>1</v>
      </c>
      <c r="AE10" s="48" t="s">
        <v>1</v>
      </c>
      <c r="AF10" s="48" t="s">
        <v>1</v>
      </c>
      <c r="AG10" s="48" t="s">
        <v>104</v>
      </c>
      <c r="AH10" s="48" t="s">
        <v>1</v>
      </c>
      <c r="AI10" s="48" t="s">
        <v>2</v>
      </c>
      <c r="AJ10" s="48" t="s">
        <v>2</v>
      </c>
      <c r="AK10" s="48" t="s">
        <v>1</v>
      </c>
    </row>
    <row r="11" customFormat="false" ht="12.75" hidden="false" customHeight="false" outlineLevel="0" collapsed="false">
      <c r="A11" s="66" t="s">
        <v>524</v>
      </c>
      <c r="B11" s="42" t="s">
        <v>95</v>
      </c>
      <c r="C11" s="42" t="n">
        <v>1</v>
      </c>
      <c r="D11" s="73" t="n">
        <f aca="false">COUNTIF($P11:$AK11,"Not Voting")+COUNTIF($P11:$AK11,"Presiding")+COUNTIF($P11:$AK11,"Conflict of Interest")+COUNTIF($P11:$AK11,"")</f>
        <v>0</v>
      </c>
      <c r="E11" s="74" t="n">
        <f aca="false">SUMPRODUCT(($P$3:$AK$3=E$7)*($P11:$AK11=$P$1:$AK$1),$P$4:$AK$4)</f>
        <v>6</v>
      </c>
      <c r="F11" s="75" t="n">
        <f aca="false">SUM(E11/E$8)</f>
        <v>0.545454545454545</v>
      </c>
      <c r="G11" s="74" t="n">
        <f aca="false">SUMPRODUCT(($P$3:$AK$3=G$7)*($P11:$AK11=$P$1:$AK$1),$P$4:$AK$4)</f>
        <v>6</v>
      </c>
      <c r="H11" s="75" t="n">
        <f aca="false">SUM(G11/G$8)</f>
        <v>0.75</v>
      </c>
      <c r="I11" s="74" t="n">
        <f aca="false">SUMPRODUCT(($P$3:$AK$3=I$7)*($P11:$AK11=$P$1:$AK$1),$P$4:$AK$4)</f>
        <v>3</v>
      </c>
      <c r="J11" s="75" t="n">
        <f aca="false">SUM(I11/I$8)</f>
        <v>1</v>
      </c>
      <c r="K11" s="76" t="n">
        <f aca="false">SUM($E11+$G11+$I11)</f>
        <v>15</v>
      </c>
      <c r="L11" s="75" t="n">
        <f aca="false">SUM(K11/K$8)</f>
        <v>0.681818181818182</v>
      </c>
      <c r="M11" s="79" t="n">
        <f aca="false">IF(D11/$K$8&gt;0.5,"INC",(((((K11*50)-(($K$8-K11-D11)*50)-(D11*25))/$K$8)+50)/100))</f>
        <v>0.681818181818182</v>
      </c>
      <c r="N11" s="47" t="str">
        <f aca="false">IF(M11="INC","INC",VLOOKUP(M11*100,GradeLookup!$E$2:GradeLookup!$G$11,2))</f>
        <v>B</v>
      </c>
      <c r="O11" s="80" t="str">
        <f aca="false">IF(M11="INC","INC",IF(AND(F11&gt;=50%,H11&gt;=50%),IF(AVERAGE(F11,H11)&gt;=75%,"Libertarian",IF(AVERAGE(F11,H11)&gt;=62.5%,"Enterpriser","Centrist")),IF(AND(F11&gt;=50%,H11&lt;50%),IF(AVERAGE(F11,H11)&lt;25%,"RightWinger",IF(AVERAGE(F11,H11)&lt;37.5%,"Conservative","Centrist")),IF(AND(F11&lt;50%,H11&gt;=50%),IF(AVERAGE(F11,H11)&lt;25%,"LeftWinger",IF(AVERAGE(F11,H11)&lt;37.5%,"Liberal","Centrist")),IF(AND(F11&lt;50%,H11&lt;50%),IF(AVERAGE(F11,H11)&lt;25%,"Authoritarian",IF(AVERAGE(F11,H11)&lt;37.5%,"Statist","Centrist")))))))</f>
        <v>Enterpriser</v>
      </c>
      <c r="P11" s="64" t="s">
        <v>1</v>
      </c>
      <c r="Q11" s="48" t="s">
        <v>1</v>
      </c>
      <c r="R11" s="48" t="s">
        <v>1</v>
      </c>
      <c r="S11" s="48" t="s">
        <v>1</v>
      </c>
      <c r="T11" s="48" t="s">
        <v>2</v>
      </c>
      <c r="U11" s="48" t="s">
        <v>1</v>
      </c>
      <c r="V11" s="48" t="s">
        <v>2</v>
      </c>
      <c r="W11" s="48" t="s">
        <v>1</v>
      </c>
      <c r="X11" s="48" t="s">
        <v>1</v>
      </c>
      <c r="Y11" s="48" t="s">
        <v>1</v>
      </c>
      <c r="Z11" s="48" t="s">
        <v>1</v>
      </c>
      <c r="AA11" s="48" t="s">
        <v>1</v>
      </c>
      <c r="AB11" s="48" t="s">
        <v>1</v>
      </c>
      <c r="AC11" s="48" t="s">
        <v>1</v>
      </c>
      <c r="AD11" s="48" t="s">
        <v>1</v>
      </c>
      <c r="AE11" s="48" t="s">
        <v>1</v>
      </c>
      <c r="AF11" s="48" t="s">
        <v>1</v>
      </c>
      <c r="AG11" s="48" t="s">
        <v>2</v>
      </c>
      <c r="AH11" s="48" t="s">
        <v>1</v>
      </c>
      <c r="AI11" s="48" t="s">
        <v>1</v>
      </c>
      <c r="AJ11" s="48" t="s">
        <v>2</v>
      </c>
      <c r="AK11" s="48" t="s">
        <v>1</v>
      </c>
    </row>
    <row r="12" customFormat="false" ht="12.75" hidden="false" customHeight="false" outlineLevel="0" collapsed="false">
      <c r="A12" s="66" t="s">
        <v>528</v>
      </c>
      <c r="B12" s="42" t="s">
        <v>95</v>
      </c>
      <c r="C12" s="42" t="n">
        <v>16</v>
      </c>
      <c r="D12" s="73" t="n">
        <f aca="false">COUNTIF($P12:$AK12,"Not Voting")+COUNTIF($P12:$AK12,"Presiding")+COUNTIF($P12:$AK12,"Conflict of Interest")+COUNTIF($P12:$AK12,"")</f>
        <v>0</v>
      </c>
      <c r="E12" s="74" t="n">
        <f aca="false">SUMPRODUCT(($P$3:$AK$3=E$7)*($P12:$AK12=$P$1:$AK$1),$P$4:$AK$4)</f>
        <v>7</v>
      </c>
      <c r="F12" s="75" t="n">
        <f aca="false">SUM(E12/E$8)</f>
        <v>0.636363636363636</v>
      </c>
      <c r="G12" s="74" t="n">
        <f aca="false">SUMPRODUCT(($P$3:$AK$3=G$7)*($P12:$AK12=$P$1:$AK$1),$P$4:$AK$4)</f>
        <v>5</v>
      </c>
      <c r="H12" s="75" t="n">
        <f aca="false">SUM(G12/G$8)</f>
        <v>0.625</v>
      </c>
      <c r="I12" s="74" t="n">
        <f aca="false">SUMPRODUCT(($P$3:$AK$3=I$7)*($P12:$AK12=$P$1:$AK$1),$P$4:$AK$4)</f>
        <v>3</v>
      </c>
      <c r="J12" s="75" t="n">
        <f aca="false">SUM(I12/I$8)</f>
        <v>1</v>
      </c>
      <c r="K12" s="76" t="n">
        <f aca="false">SUM($E12+$G12+$I12)</f>
        <v>15</v>
      </c>
      <c r="L12" s="75" t="n">
        <f aca="false">SUM(K12/K$8)</f>
        <v>0.681818181818182</v>
      </c>
      <c r="M12" s="79" t="n">
        <f aca="false">IF(D12/$K$8&gt;0.5,"INC",(((((K12*50)-(($K$8-K12-D12)*50)-(D12*25))/$K$8)+50)/100))</f>
        <v>0.681818181818182</v>
      </c>
      <c r="N12" s="47" t="str">
        <f aca="false">IF(M12="INC","INC",VLOOKUP(M12*100,GradeLookup!$E$2:GradeLookup!$G$11,2))</f>
        <v>B</v>
      </c>
      <c r="O12" s="80" t="str">
        <f aca="false">IF(M12="INC","INC",IF(AND(F12&gt;=50%,H12&gt;=50%),IF(AVERAGE(F12,H12)&gt;=75%,"Libertarian",IF(AVERAGE(F12,H12)&gt;=62.5%,"Enterpriser","Centrist")),IF(AND(F12&gt;=50%,H12&lt;50%),IF(AVERAGE(F12,H12)&lt;25%,"RightWinger",IF(AVERAGE(F12,H12)&lt;37.5%,"Conservative","Centrist")),IF(AND(F12&lt;50%,H12&gt;=50%),IF(AVERAGE(F12,H12)&lt;25%,"LeftWinger",IF(AVERAGE(F12,H12)&lt;37.5%,"Liberal","Centrist")),IF(AND(F12&lt;50%,H12&lt;50%),IF(AVERAGE(F12,H12)&lt;25%,"Authoritarian",IF(AVERAGE(F12,H12)&lt;37.5%,"Statist","Centrist")))))))</f>
        <v>Enterpriser</v>
      </c>
      <c r="P12" s="64" t="s">
        <v>1</v>
      </c>
      <c r="Q12" s="48" t="s">
        <v>1</v>
      </c>
      <c r="R12" s="48" t="s">
        <v>1</v>
      </c>
      <c r="S12" s="48" t="s">
        <v>1</v>
      </c>
      <c r="T12" s="48" t="s">
        <v>1</v>
      </c>
      <c r="U12" s="48" t="s">
        <v>1</v>
      </c>
      <c r="V12" s="48" t="s">
        <v>2</v>
      </c>
      <c r="W12" s="48" t="s">
        <v>1</v>
      </c>
      <c r="X12" s="48" t="s">
        <v>1</v>
      </c>
      <c r="Y12" s="48" t="s">
        <v>1</v>
      </c>
      <c r="Z12" s="48" t="s">
        <v>1</v>
      </c>
      <c r="AA12" s="48" t="s">
        <v>1</v>
      </c>
      <c r="AB12" s="48" t="s">
        <v>1</v>
      </c>
      <c r="AC12" s="48" t="s">
        <v>1</v>
      </c>
      <c r="AD12" s="48" t="s">
        <v>1</v>
      </c>
      <c r="AE12" s="48" t="s">
        <v>1</v>
      </c>
      <c r="AF12" s="48" t="s">
        <v>1</v>
      </c>
      <c r="AG12" s="48" t="s">
        <v>2</v>
      </c>
      <c r="AH12" s="48" t="s">
        <v>1</v>
      </c>
      <c r="AI12" s="48" t="s">
        <v>2</v>
      </c>
      <c r="AJ12" s="48" t="s">
        <v>2</v>
      </c>
      <c r="AK12" s="48" t="s">
        <v>1</v>
      </c>
    </row>
    <row r="13" customFormat="false" ht="12.75" hidden="false" customHeight="false" outlineLevel="0" collapsed="false">
      <c r="A13" s="42" t="s">
        <v>525</v>
      </c>
      <c r="B13" s="42" t="s">
        <v>95</v>
      </c>
      <c r="C13" s="42" t="n">
        <v>11</v>
      </c>
      <c r="D13" s="73" t="n">
        <f aca="false">COUNTIF($P13:$AK13,"Not Voting")+COUNTIF($P13:$AK13,"Presiding")+COUNTIF($P13:$AK13,"Conflict of Interest")+COUNTIF($P13:$AK13,"")</f>
        <v>0</v>
      </c>
      <c r="E13" s="74" t="n">
        <f aca="false">SUMPRODUCT(($P$3:$AK$3=E$7)*($P13:$AK13=$P$1:$AK$1),$P$4:$AK$4)</f>
        <v>5</v>
      </c>
      <c r="F13" s="75" t="n">
        <f aca="false">SUM(E13/E$8)</f>
        <v>0.454545454545455</v>
      </c>
      <c r="G13" s="74" t="n">
        <f aca="false">SUMPRODUCT(($P$3:$AK$3=G$7)*($P13:$AK13=$P$1:$AK$1),$P$4:$AK$4)</f>
        <v>6</v>
      </c>
      <c r="H13" s="75" t="n">
        <f aca="false">SUM(G13/G$8)</f>
        <v>0.75</v>
      </c>
      <c r="I13" s="74" t="n">
        <f aca="false">SUMPRODUCT(($P$3:$AK$3=I$7)*($P13:$AK13=$P$1:$AK$1),$P$4:$AK$4)</f>
        <v>3</v>
      </c>
      <c r="J13" s="75" t="n">
        <f aca="false">SUM(I13/I$8)</f>
        <v>1</v>
      </c>
      <c r="K13" s="76" t="n">
        <f aca="false">SUM($E13+$G13+$I13)</f>
        <v>14</v>
      </c>
      <c r="L13" s="75" t="n">
        <f aca="false">SUM(K13/K$8)</f>
        <v>0.636363636363636</v>
      </c>
      <c r="M13" s="79" t="n">
        <f aca="false">IF(D13/$K$8&gt;0.5,"INC",(((((K13*50)-(($K$8-K13-D13)*50)-(D13*25))/$K$8)+50)/100))</f>
        <v>0.636363636363636</v>
      </c>
      <c r="N13" s="47" t="str">
        <f aca="false">IF(M13="INC","INC",VLOOKUP(M13*100,GradeLookup!$E$2:GradeLookup!$G$11,2))</f>
        <v>C+</v>
      </c>
      <c r="O13" s="80" t="str">
        <f aca="false">IF(M13="INC","INC",IF(AND(F13&gt;=50%,H13&gt;=50%),IF(AVERAGE(F13,H13)&gt;=75%,"Libertarian",IF(AVERAGE(F13,H13)&gt;=62.5%,"Enterpriser","Centrist")),IF(AND(F13&gt;=50%,H13&lt;50%),IF(AVERAGE(F13,H13)&lt;25%,"RightWinger",IF(AVERAGE(F13,H13)&lt;37.5%,"Conservative","Centrist")),IF(AND(F13&lt;50%,H13&gt;=50%),IF(AVERAGE(F13,H13)&lt;25%,"LeftWinger",IF(AVERAGE(F13,H13)&lt;37.5%,"Liberal","Centrist")),IF(AND(F13&lt;50%,H13&lt;50%),IF(AVERAGE(F13,H13)&lt;25%,"Authoritarian",IF(AVERAGE(F13,H13)&lt;37.5%,"Statist","Centrist")))))))</f>
        <v>Centrist</v>
      </c>
      <c r="P13" s="64" t="s">
        <v>1</v>
      </c>
      <c r="Q13" s="48" t="s">
        <v>2</v>
      </c>
      <c r="R13" s="48" t="s">
        <v>1</v>
      </c>
      <c r="S13" s="48" t="s">
        <v>1</v>
      </c>
      <c r="T13" s="48" t="s">
        <v>2</v>
      </c>
      <c r="U13" s="48" t="s">
        <v>2</v>
      </c>
      <c r="V13" s="48" t="s">
        <v>2</v>
      </c>
      <c r="W13" s="48" t="s">
        <v>1</v>
      </c>
      <c r="X13" s="48" t="s">
        <v>1</v>
      </c>
      <c r="Y13" s="48" t="s">
        <v>1</v>
      </c>
      <c r="Z13" s="48" t="s">
        <v>1</v>
      </c>
      <c r="AA13" s="48" t="s">
        <v>1</v>
      </c>
      <c r="AB13" s="48" t="s">
        <v>1</v>
      </c>
      <c r="AC13" s="48" t="s">
        <v>1</v>
      </c>
      <c r="AD13" s="48" t="s">
        <v>1</v>
      </c>
      <c r="AE13" s="48" t="s">
        <v>1</v>
      </c>
      <c r="AF13" s="48" t="s">
        <v>1</v>
      </c>
      <c r="AG13" s="48" t="s">
        <v>1</v>
      </c>
      <c r="AH13" s="48" t="s">
        <v>1</v>
      </c>
      <c r="AI13" s="48" t="s">
        <v>1</v>
      </c>
      <c r="AJ13" s="48" t="s">
        <v>2</v>
      </c>
      <c r="AK13" s="48" t="s">
        <v>1</v>
      </c>
    </row>
    <row r="14" customFormat="false" ht="12.75" hidden="false" customHeight="false" outlineLevel="0" collapsed="false">
      <c r="A14" s="42" t="s">
        <v>530</v>
      </c>
      <c r="B14" s="42" t="s">
        <v>95</v>
      </c>
      <c r="C14" s="42" t="n">
        <v>14</v>
      </c>
      <c r="D14" s="73" t="n">
        <f aca="false">COUNTIF($P14:$AK14,"Not Voting")+COUNTIF($P14:$AK14,"Presiding")+COUNTIF($P14:$AK14,"Conflict of Interest")+COUNTIF($P14:$AK14,"")</f>
        <v>0</v>
      </c>
      <c r="E14" s="74" t="n">
        <f aca="false">SUMPRODUCT(($P$3:$AK$3=E$7)*($P14:$AK14=$P$1:$AK$1),$P$4:$AK$4)</f>
        <v>6</v>
      </c>
      <c r="F14" s="75" t="n">
        <f aca="false">SUM(E14/E$8)</f>
        <v>0.545454545454545</v>
      </c>
      <c r="G14" s="74" t="n">
        <f aca="false">SUMPRODUCT(($P$3:$AK$3=G$7)*($P14:$AK14=$P$1:$AK$1),$P$4:$AK$4)</f>
        <v>5</v>
      </c>
      <c r="H14" s="75" t="n">
        <f aca="false">SUM(G14/G$8)</f>
        <v>0.625</v>
      </c>
      <c r="I14" s="74" t="n">
        <f aca="false">SUMPRODUCT(($P$3:$AK$3=I$7)*($P14:$AK14=$P$1:$AK$1),$P$4:$AK$4)</f>
        <v>3</v>
      </c>
      <c r="J14" s="75" t="n">
        <f aca="false">SUM(I14/I$8)</f>
        <v>1</v>
      </c>
      <c r="K14" s="76" t="n">
        <f aca="false">SUM($E14+$G14+$I14)</f>
        <v>14</v>
      </c>
      <c r="L14" s="75" t="n">
        <f aca="false">SUM(K14/K$8)</f>
        <v>0.636363636363636</v>
      </c>
      <c r="M14" s="79" t="n">
        <f aca="false">IF(D14/$K$8&gt;0.5,"INC",(((((K14*50)-(($K$8-K14-D14)*50)-(D14*25))/$K$8)+50)/100))</f>
        <v>0.636363636363636</v>
      </c>
      <c r="N14" s="47" t="str">
        <f aca="false">IF(M14="INC","INC",VLOOKUP(M14*100,GradeLookup!$E$2:GradeLookup!$G$11,2))</f>
        <v>C+</v>
      </c>
      <c r="O14" s="80" t="str">
        <f aca="false">IF(M14="INC","INC",IF(AND(F14&gt;=50%,H14&gt;=50%),IF(AVERAGE(F14,H14)&gt;=75%,"Libertarian",IF(AVERAGE(F14,H14)&gt;=62.5%,"Enterpriser","Centrist")),IF(AND(F14&gt;=50%,H14&lt;50%),IF(AVERAGE(F14,H14)&lt;25%,"RightWinger",IF(AVERAGE(F14,H14)&lt;37.5%,"Conservative","Centrist")),IF(AND(F14&lt;50%,H14&gt;=50%),IF(AVERAGE(F14,H14)&lt;25%,"LeftWinger",IF(AVERAGE(F14,H14)&lt;37.5%,"Liberal","Centrist")),IF(AND(F14&lt;50%,H14&lt;50%),IF(AVERAGE(F14,H14)&lt;25%,"Authoritarian",IF(AVERAGE(F14,H14)&lt;37.5%,"Statist","Centrist")))))))</f>
        <v>Centrist</v>
      </c>
      <c r="P14" s="64" t="s">
        <v>1</v>
      </c>
      <c r="Q14" s="48" t="s">
        <v>1</v>
      </c>
      <c r="R14" s="48" t="s">
        <v>1</v>
      </c>
      <c r="S14" s="48" t="s">
        <v>1</v>
      </c>
      <c r="T14" s="48" t="s">
        <v>1</v>
      </c>
      <c r="U14" s="48" t="s">
        <v>1</v>
      </c>
      <c r="V14" s="48" t="s">
        <v>2</v>
      </c>
      <c r="W14" s="48" t="s">
        <v>1</v>
      </c>
      <c r="X14" s="48" t="s">
        <v>1</v>
      </c>
      <c r="Y14" s="48" t="s">
        <v>1</v>
      </c>
      <c r="Z14" s="48" t="s">
        <v>1</v>
      </c>
      <c r="AA14" s="48" t="s">
        <v>1</v>
      </c>
      <c r="AB14" s="48" t="s">
        <v>1</v>
      </c>
      <c r="AC14" s="48" t="s">
        <v>1</v>
      </c>
      <c r="AD14" s="48" t="s">
        <v>1</v>
      </c>
      <c r="AE14" s="48" t="s">
        <v>1</v>
      </c>
      <c r="AF14" s="48" t="s">
        <v>1</v>
      </c>
      <c r="AG14" s="48" t="s">
        <v>2</v>
      </c>
      <c r="AH14" s="48" t="s">
        <v>1</v>
      </c>
      <c r="AI14" s="48" t="s">
        <v>1</v>
      </c>
      <c r="AJ14" s="48" t="s">
        <v>2</v>
      </c>
      <c r="AK14" s="48" t="s">
        <v>1</v>
      </c>
    </row>
    <row r="15" customFormat="false" ht="12.75" hidden="false" customHeight="false" outlineLevel="0" collapsed="false">
      <c r="A15" s="42" t="s">
        <v>533</v>
      </c>
      <c r="B15" s="42" t="s">
        <v>95</v>
      </c>
      <c r="C15" s="42" t="n">
        <v>19</v>
      </c>
      <c r="D15" s="73" t="n">
        <f aca="false">COUNTIF($P15:$AK15,"Not Voting")+COUNTIF($P15:$AK15,"Presiding")+COUNTIF($P15:$AK15,"Conflict of Interest")+COUNTIF($P15:$AK15,"")</f>
        <v>0</v>
      </c>
      <c r="E15" s="74" t="n">
        <f aca="false">SUMPRODUCT(($P$3:$AK$3=E$7)*($P15:$AK15=$P$1:$AK$1),$P$4:$AK$4)</f>
        <v>5</v>
      </c>
      <c r="F15" s="75" t="n">
        <f aca="false">SUM(E15/E$8)</f>
        <v>0.454545454545455</v>
      </c>
      <c r="G15" s="74" t="n">
        <f aca="false">SUMPRODUCT(($P$3:$AK$3=G$7)*($P15:$AK15=$P$1:$AK$1),$P$4:$AK$4)</f>
        <v>6</v>
      </c>
      <c r="H15" s="75" t="n">
        <f aca="false">SUM(G15/G$8)</f>
        <v>0.75</v>
      </c>
      <c r="I15" s="74" t="n">
        <f aca="false">SUMPRODUCT(($P$3:$AK$3=I$7)*($P15:$AK15=$P$1:$AK$1),$P$4:$AK$4)</f>
        <v>3</v>
      </c>
      <c r="J15" s="75" t="n">
        <f aca="false">SUM(I15/I$8)</f>
        <v>1</v>
      </c>
      <c r="K15" s="76" t="n">
        <f aca="false">SUM($E15+$G15+$I15)</f>
        <v>14</v>
      </c>
      <c r="L15" s="75" t="n">
        <f aca="false">SUM(K15/K$8)</f>
        <v>0.636363636363636</v>
      </c>
      <c r="M15" s="79" t="n">
        <f aca="false">IF(D15/$K$8&gt;0.5,"INC",(((((K15*50)-(($K$8-K15-D15)*50)-(D15*25))/$K$8)+50)/100))</f>
        <v>0.636363636363636</v>
      </c>
      <c r="N15" s="47" t="str">
        <f aca="false">IF(M15="INC","INC",VLOOKUP(M15*100,GradeLookup!$E$2:GradeLookup!$G$11,2))</f>
        <v>C+</v>
      </c>
      <c r="O15" s="80" t="str">
        <f aca="false">IF(M15="INC","INC",IF(AND(F15&gt;=50%,H15&gt;=50%),IF(AVERAGE(F15,H15)&gt;=75%,"Libertarian",IF(AVERAGE(F15,H15)&gt;=62.5%,"Enterpriser","Centrist")),IF(AND(F15&gt;=50%,H15&lt;50%),IF(AVERAGE(F15,H15)&lt;25%,"RightWinger",IF(AVERAGE(F15,H15)&lt;37.5%,"Conservative","Centrist")),IF(AND(F15&lt;50%,H15&gt;=50%),IF(AVERAGE(F15,H15)&lt;25%,"LeftWinger",IF(AVERAGE(F15,H15)&lt;37.5%,"Liberal","Centrist")),IF(AND(F15&lt;50%,H15&lt;50%),IF(AVERAGE(F15,H15)&lt;25%,"Authoritarian",IF(AVERAGE(F15,H15)&lt;37.5%,"Statist","Centrist")))))))</f>
        <v>Centrist</v>
      </c>
      <c r="P15" s="64" t="s">
        <v>1</v>
      </c>
      <c r="Q15" s="48" t="s">
        <v>1</v>
      </c>
      <c r="R15" s="48" t="s">
        <v>1</v>
      </c>
      <c r="S15" s="48" t="s">
        <v>1</v>
      </c>
      <c r="T15" s="48" t="s">
        <v>1</v>
      </c>
      <c r="U15" s="48" t="s">
        <v>2</v>
      </c>
      <c r="V15" s="48" t="s">
        <v>2</v>
      </c>
      <c r="W15" s="48" t="s">
        <v>1</v>
      </c>
      <c r="X15" s="48" t="s">
        <v>1</v>
      </c>
      <c r="Y15" s="48" t="s">
        <v>1</v>
      </c>
      <c r="Z15" s="48" t="s">
        <v>2</v>
      </c>
      <c r="AA15" s="48" t="s">
        <v>1</v>
      </c>
      <c r="AB15" s="48" t="s">
        <v>1</v>
      </c>
      <c r="AC15" s="48" t="s">
        <v>1</v>
      </c>
      <c r="AD15" s="48" t="s">
        <v>1</v>
      </c>
      <c r="AE15" s="48" t="s">
        <v>1</v>
      </c>
      <c r="AF15" s="48" t="s">
        <v>1</v>
      </c>
      <c r="AG15" s="48" t="s">
        <v>2</v>
      </c>
      <c r="AH15" s="48" t="s">
        <v>1</v>
      </c>
      <c r="AI15" s="48" t="s">
        <v>1</v>
      </c>
      <c r="AJ15" s="48" t="s">
        <v>2</v>
      </c>
      <c r="AK15" s="48" t="s">
        <v>1</v>
      </c>
    </row>
    <row r="16" customFormat="false" ht="12.75" hidden="false" customHeight="false" outlineLevel="0" collapsed="false">
      <c r="A16" s="42" t="s">
        <v>529</v>
      </c>
      <c r="B16" s="42" t="s">
        <v>95</v>
      </c>
      <c r="C16" s="42" t="n">
        <v>7</v>
      </c>
      <c r="D16" s="73" t="n">
        <f aca="false">COUNTIF($P16:$AK16,"Not Voting")+COUNTIF($P16:$AK16,"Presiding")+COUNTIF($P16:$AK16,"Conflict of Interest")+COUNTIF($P16:$AK16,"")</f>
        <v>1</v>
      </c>
      <c r="E16" s="74" t="n">
        <f aca="false">SUMPRODUCT(($P$3:$AK$3=E$7)*($P16:$AK16=$P$1:$AK$1),$P$4:$AK$4)</f>
        <v>5</v>
      </c>
      <c r="F16" s="75" t="n">
        <f aca="false">SUM(E16/E$8)</f>
        <v>0.454545454545455</v>
      </c>
      <c r="G16" s="74" t="n">
        <f aca="false">SUMPRODUCT(($P$3:$AK$3=G$7)*($P16:$AK16=$P$1:$AK$1),$P$4:$AK$4)</f>
        <v>5</v>
      </c>
      <c r="H16" s="75" t="n">
        <f aca="false">SUM(G16/G$8)</f>
        <v>0.625</v>
      </c>
      <c r="I16" s="74" t="n">
        <f aca="false">SUMPRODUCT(($P$3:$AK$3=I$7)*($P16:$AK16=$P$1:$AK$1),$P$4:$AK$4)</f>
        <v>3</v>
      </c>
      <c r="J16" s="75" t="n">
        <f aca="false">SUM(I16/I$8)</f>
        <v>1</v>
      </c>
      <c r="K16" s="76" t="n">
        <f aca="false">SUM($E16+$G16+$I16)</f>
        <v>13</v>
      </c>
      <c r="L16" s="75" t="n">
        <f aca="false">SUM(K16/K$8)</f>
        <v>0.590909090909091</v>
      </c>
      <c r="M16" s="79" t="n">
        <f aca="false">IF(D16/$K$8&gt;0.5,"INC",(((((K16*50)-(($K$8-K16-D16)*50)-(D16*25))/$K$8)+50)/100))</f>
        <v>0.602272727272727</v>
      </c>
      <c r="N16" s="47" t="str">
        <f aca="false">IF(M16="INC","INC",VLOOKUP(M16*100,GradeLookup!$E$2:GradeLookup!$G$11,2))</f>
        <v>C+</v>
      </c>
      <c r="O16" s="80" t="str">
        <f aca="false">IF(M16="INC","INC",IF(AND(F16&gt;=50%,H16&gt;=50%),IF(AVERAGE(F16,H16)&gt;=75%,"Libertarian",IF(AVERAGE(F16,H16)&gt;=62.5%,"Enterpriser","Centrist")),IF(AND(F16&gt;=50%,H16&lt;50%),IF(AVERAGE(F16,H16)&lt;25%,"RightWinger",IF(AVERAGE(F16,H16)&lt;37.5%,"Conservative","Centrist")),IF(AND(F16&lt;50%,H16&gt;=50%),IF(AVERAGE(F16,H16)&lt;25%,"LeftWinger",IF(AVERAGE(F16,H16)&lt;37.5%,"Liberal","Centrist")),IF(AND(F16&lt;50%,H16&lt;50%),IF(AVERAGE(F16,H16)&lt;25%,"Authoritarian",IF(AVERAGE(F16,H16)&lt;37.5%,"Statist","Centrist")))))))</f>
        <v>Centrist</v>
      </c>
      <c r="P16" s="64" t="s">
        <v>1</v>
      </c>
      <c r="Q16" s="48" t="s">
        <v>1</v>
      </c>
      <c r="R16" s="48" t="s">
        <v>1</v>
      </c>
      <c r="S16" s="48" t="s">
        <v>1</v>
      </c>
      <c r="T16" s="48" t="s">
        <v>1</v>
      </c>
      <c r="U16" s="48" t="s">
        <v>2</v>
      </c>
      <c r="V16" s="48" t="s">
        <v>1</v>
      </c>
      <c r="W16" s="48" t="s">
        <v>1</v>
      </c>
      <c r="X16" s="48" t="s">
        <v>1</v>
      </c>
      <c r="Y16" s="48" t="s">
        <v>1</v>
      </c>
      <c r="Z16" s="48" t="s">
        <v>1</v>
      </c>
      <c r="AA16" s="48" t="s">
        <v>1</v>
      </c>
      <c r="AB16" s="48" t="s">
        <v>1</v>
      </c>
      <c r="AC16" s="48" t="s">
        <v>1</v>
      </c>
      <c r="AD16" s="48" t="s">
        <v>1</v>
      </c>
      <c r="AE16" s="48" t="s">
        <v>1</v>
      </c>
      <c r="AF16" s="48" t="s">
        <v>1</v>
      </c>
      <c r="AG16" s="48" t="s">
        <v>1</v>
      </c>
      <c r="AH16" s="48" t="s">
        <v>1</v>
      </c>
      <c r="AI16" s="48" t="s">
        <v>1</v>
      </c>
      <c r="AJ16" s="48" t="s">
        <v>2</v>
      </c>
      <c r="AK16" s="48" t="s">
        <v>76</v>
      </c>
    </row>
    <row r="17" customFormat="false" ht="12.75" hidden="false" customHeight="false" outlineLevel="0" collapsed="false">
      <c r="A17" s="42" t="s">
        <v>531</v>
      </c>
      <c r="B17" s="42" t="s">
        <v>95</v>
      </c>
      <c r="C17" s="42" t="n">
        <v>17</v>
      </c>
      <c r="D17" s="73" t="n">
        <f aca="false">COUNTIF($P17:$AK17,"Not Voting")+COUNTIF($P17:$AK17,"Presiding")+COUNTIF($P17:$AK17,"Conflict of Interest")+COUNTIF($P17:$AK17,"")</f>
        <v>0</v>
      </c>
      <c r="E17" s="74" t="n">
        <f aca="false">SUMPRODUCT(($P$3:$AK$3=E$7)*($P17:$AK17=$P$1:$AK$1),$P$4:$AK$4)</f>
        <v>5</v>
      </c>
      <c r="F17" s="75" t="n">
        <f aca="false">SUM(E17/E$8)</f>
        <v>0.454545454545455</v>
      </c>
      <c r="G17" s="74" t="n">
        <f aca="false">SUMPRODUCT(($P$3:$AK$3=G$7)*($P17:$AK17=$P$1:$AK$1),$P$4:$AK$4)</f>
        <v>5</v>
      </c>
      <c r="H17" s="75" t="n">
        <f aca="false">SUM(G17/G$8)</f>
        <v>0.625</v>
      </c>
      <c r="I17" s="74" t="n">
        <f aca="false">SUMPRODUCT(($P$3:$AK$3=I$7)*($P17:$AK17=$P$1:$AK$1),$P$4:$AK$4)</f>
        <v>3</v>
      </c>
      <c r="J17" s="75" t="n">
        <f aca="false">SUM(I17/I$8)</f>
        <v>1</v>
      </c>
      <c r="K17" s="76" t="n">
        <f aca="false">SUM($E17+$G17+$I17)</f>
        <v>13</v>
      </c>
      <c r="L17" s="75" t="n">
        <f aca="false">SUM(K17/K$8)</f>
        <v>0.590909090909091</v>
      </c>
      <c r="M17" s="79" t="n">
        <f aca="false">IF(D17/$K$8&gt;0.5,"INC",(((((K17*50)-(($K$8-K17-D17)*50)-(D17*25))/$K$8)+50)/100))</f>
        <v>0.590909090909091</v>
      </c>
      <c r="N17" s="47" t="str">
        <f aca="false">IF(M17="INC","INC",VLOOKUP(M17*100,GradeLookup!$E$2:GradeLookup!$G$11,2))</f>
        <v>C+</v>
      </c>
      <c r="O17" s="80" t="str">
        <f aca="false">IF(M17="INC","INC",IF(AND(F17&gt;=50%,H17&gt;=50%),IF(AVERAGE(F17,H17)&gt;=75%,"Libertarian",IF(AVERAGE(F17,H17)&gt;=62.5%,"Enterpriser","Centrist")),IF(AND(F17&gt;=50%,H17&lt;50%),IF(AVERAGE(F17,H17)&lt;25%,"RightWinger",IF(AVERAGE(F17,H17)&lt;37.5%,"Conservative","Centrist")),IF(AND(F17&lt;50%,H17&gt;=50%),IF(AVERAGE(F17,H17)&lt;25%,"LeftWinger",IF(AVERAGE(F17,H17)&lt;37.5%,"Liberal","Centrist")),IF(AND(F17&lt;50%,H17&lt;50%),IF(AVERAGE(F17,H17)&lt;25%,"Authoritarian",IF(AVERAGE(F17,H17)&lt;37.5%,"Statist","Centrist")))))))</f>
        <v>Centrist</v>
      </c>
      <c r="P17" s="48" t="s">
        <v>1</v>
      </c>
      <c r="Q17" s="48" t="s">
        <v>1</v>
      </c>
      <c r="R17" s="48" t="s">
        <v>1</v>
      </c>
      <c r="S17" s="48" t="s">
        <v>2</v>
      </c>
      <c r="T17" s="48" t="s">
        <v>1</v>
      </c>
      <c r="U17" s="48" t="s">
        <v>2</v>
      </c>
      <c r="V17" s="48" t="s">
        <v>2</v>
      </c>
      <c r="W17" s="48" t="s">
        <v>1</v>
      </c>
      <c r="X17" s="48" t="s">
        <v>1</v>
      </c>
      <c r="Y17" s="48" t="s">
        <v>1</v>
      </c>
      <c r="Z17" s="48" t="s">
        <v>1</v>
      </c>
      <c r="AA17" s="48" t="s">
        <v>1</v>
      </c>
      <c r="AB17" s="48" t="s">
        <v>1</v>
      </c>
      <c r="AC17" s="48" t="s">
        <v>1</v>
      </c>
      <c r="AD17" s="48" t="s">
        <v>1</v>
      </c>
      <c r="AE17" s="48" t="s">
        <v>1</v>
      </c>
      <c r="AF17" s="48" t="s">
        <v>1</v>
      </c>
      <c r="AG17" s="48" t="s">
        <v>1</v>
      </c>
      <c r="AH17" s="48" t="s">
        <v>1</v>
      </c>
      <c r="AI17" s="48" t="s">
        <v>1</v>
      </c>
      <c r="AJ17" s="48" t="s">
        <v>2</v>
      </c>
      <c r="AK17" s="48" t="s">
        <v>1</v>
      </c>
    </row>
    <row r="18" customFormat="false" ht="12.75" hidden="false" customHeight="false" outlineLevel="0" collapsed="false">
      <c r="A18" s="42" t="s">
        <v>536</v>
      </c>
      <c r="B18" s="42" t="s">
        <v>95</v>
      </c>
      <c r="C18" s="42" t="n">
        <v>10</v>
      </c>
      <c r="D18" s="73" t="n">
        <f aca="false">COUNTIF($P18:$AK18,"Not Voting")+COUNTIF($P18:$AK18,"Presiding")+COUNTIF($P18:$AK18,"Conflict of Interest")+COUNTIF($P18:$AK18,"")</f>
        <v>0</v>
      </c>
      <c r="E18" s="74" t="n">
        <f aca="false">SUMPRODUCT(($P$3:$AK$3=E$7)*($P18:$AK18=$P$1:$AK$1),$P$4:$AK$4)</f>
        <v>5</v>
      </c>
      <c r="F18" s="75" t="n">
        <f aca="false">SUM(E18/E$8)</f>
        <v>0.454545454545455</v>
      </c>
      <c r="G18" s="74" t="n">
        <f aca="false">SUMPRODUCT(($P$3:$AK$3=G$7)*($P18:$AK18=$P$1:$AK$1),$P$4:$AK$4)</f>
        <v>5</v>
      </c>
      <c r="H18" s="75" t="n">
        <f aca="false">SUM(G18/G$8)</f>
        <v>0.625</v>
      </c>
      <c r="I18" s="74" t="n">
        <f aca="false">SUMPRODUCT(($P$3:$AK$3=I$7)*($P18:$AK18=$P$1:$AK$1),$P$4:$AK$4)</f>
        <v>3</v>
      </c>
      <c r="J18" s="75" t="n">
        <f aca="false">SUM(I18/I$8)</f>
        <v>1</v>
      </c>
      <c r="K18" s="76" t="n">
        <f aca="false">SUM($E18+$G18+$I18)</f>
        <v>13</v>
      </c>
      <c r="L18" s="75" t="n">
        <f aca="false">SUM(K18/K$8)</f>
        <v>0.590909090909091</v>
      </c>
      <c r="M18" s="79" t="n">
        <f aca="false">IF(D18/$K$8&gt;0.5,"INC",(((((K18*50)-(($K$8-K18-D18)*50)-(D18*25))/$K$8)+50)/100))</f>
        <v>0.590909090909091</v>
      </c>
      <c r="N18" s="47" t="str">
        <f aca="false">IF(M18="INC","INC",VLOOKUP(M18*100,GradeLookup!$E$2:GradeLookup!$G$11,2))</f>
        <v>C+</v>
      </c>
      <c r="O18" s="80" t="str">
        <f aca="false">IF(M18="INC","INC",IF(AND(F18&gt;=50%,H18&gt;=50%),IF(AVERAGE(F18,H18)&gt;=75%,"Libertarian",IF(AVERAGE(F18,H18)&gt;=62.5%,"Enterpriser","Centrist")),IF(AND(F18&gt;=50%,H18&lt;50%),IF(AVERAGE(F18,H18)&lt;25%,"RightWinger",IF(AVERAGE(F18,H18)&lt;37.5%,"Conservative","Centrist")),IF(AND(F18&lt;50%,H18&gt;=50%),IF(AVERAGE(F18,H18)&lt;25%,"LeftWinger",IF(AVERAGE(F18,H18)&lt;37.5%,"Liberal","Centrist")),IF(AND(F18&lt;50%,H18&lt;50%),IF(AVERAGE(F18,H18)&lt;25%,"Authoritarian",IF(AVERAGE(F18,H18)&lt;37.5%,"Statist","Centrist")))))))</f>
        <v>Centrist</v>
      </c>
      <c r="P18" s="64" t="s">
        <v>1</v>
      </c>
      <c r="Q18" s="48" t="s">
        <v>2</v>
      </c>
      <c r="R18" s="48" t="s">
        <v>1</v>
      </c>
      <c r="S18" s="48" t="s">
        <v>1</v>
      </c>
      <c r="T18" s="48" t="s">
        <v>1</v>
      </c>
      <c r="U18" s="48" t="s">
        <v>2</v>
      </c>
      <c r="V18" s="48" t="s">
        <v>2</v>
      </c>
      <c r="W18" s="48" t="s">
        <v>1</v>
      </c>
      <c r="X18" s="48" t="s">
        <v>1</v>
      </c>
      <c r="Y18" s="48" t="s">
        <v>1</v>
      </c>
      <c r="Z18" s="48" t="s">
        <v>1</v>
      </c>
      <c r="AA18" s="48" t="s">
        <v>1</v>
      </c>
      <c r="AB18" s="48" t="s">
        <v>1</v>
      </c>
      <c r="AC18" s="48" t="s">
        <v>1</v>
      </c>
      <c r="AD18" s="48" t="s">
        <v>1</v>
      </c>
      <c r="AE18" s="48" t="s">
        <v>1</v>
      </c>
      <c r="AF18" s="48" t="s">
        <v>1</v>
      </c>
      <c r="AG18" s="48" t="s">
        <v>1</v>
      </c>
      <c r="AH18" s="48" t="s">
        <v>1</v>
      </c>
      <c r="AI18" s="48" t="s">
        <v>1</v>
      </c>
      <c r="AJ18" s="48" t="s">
        <v>2</v>
      </c>
      <c r="AK18" s="48" t="s">
        <v>1</v>
      </c>
    </row>
    <row r="19" customFormat="false" ht="12.75" hidden="false" customHeight="false" outlineLevel="0" collapsed="false">
      <c r="A19" s="42" t="s">
        <v>534</v>
      </c>
      <c r="B19" s="42" t="s">
        <v>95</v>
      </c>
      <c r="C19" s="42" t="n">
        <v>9</v>
      </c>
      <c r="D19" s="73" t="n">
        <f aca="false">COUNTIF($P19:$AK19,"Not Voting")+COUNTIF($P19:$AK19,"Presiding")+COUNTIF($P19:$AK19,"Conflict of Interest")+COUNTIF($P19:$AK19,"")</f>
        <v>0</v>
      </c>
      <c r="E19" s="74" t="n">
        <f aca="false">SUMPRODUCT(($P$3:$AK$3=E$7)*($P19:$AK19=$P$1:$AK$1),$P$4:$AK$4)</f>
        <v>5</v>
      </c>
      <c r="F19" s="75" t="n">
        <f aca="false">SUM(E19/E$8)</f>
        <v>0.454545454545455</v>
      </c>
      <c r="G19" s="74" t="n">
        <f aca="false">SUMPRODUCT(($P$3:$AK$3=G$7)*($P19:$AK19=$P$1:$AK$1),$P$4:$AK$4)</f>
        <v>5</v>
      </c>
      <c r="H19" s="75" t="n">
        <f aca="false">SUM(G19/G$8)</f>
        <v>0.625</v>
      </c>
      <c r="I19" s="74" t="n">
        <f aca="false">SUMPRODUCT(($P$3:$AK$3=I$7)*($P19:$AK19=$P$1:$AK$1),$P$4:$AK$4)</f>
        <v>3</v>
      </c>
      <c r="J19" s="75" t="n">
        <f aca="false">SUM(I19/I$8)</f>
        <v>1</v>
      </c>
      <c r="K19" s="76" t="n">
        <f aca="false">SUM($E19+$G19+$I19)</f>
        <v>13</v>
      </c>
      <c r="L19" s="75" t="n">
        <f aca="false">SUM(K19/K$8)</f>
        <v>0.590909090909091</v>
      </c>
      <c r="M19" s="79" t="n">
        <f aca="false">IF(D19/$K$8&gt;0.5,"INC",(((((K19*50)-(($K$8-K19-D19)*50)-(D19*25))/$K$8)+50)/100))</f>
        <v>0.590909090909091</v>
      </c>
      <c r="N19" s="47" t="str">
        <f aca="false">IF(M19="INC","INC",VLOOKUP(M19*100,GradeLookup!$E$2:GradeLookup!$G$11,2))</f>
        <v>C+</v>
      </c>
      <c r="O19" s="80" t="str">
        <f aca="false">IF(M19="INC","INC",IF(AND(F19&gt;=50%,H19&gt;=50%),IF(AVERAGE(F19,H19)&gt;=75%,"Libertarian",IF(AVERAGE(F19,H19)&gt;=62.5%,"Enterpriser","Centrist")),IF(AND(F19&gt;=50%,H19&lt;50%),IF(AVERAGE(F19,H19)&lt;25%,"RightWinger",IF(AVERAGE(F19,H19)&lt;37.5%,"Conservative","Centrist")),IF(AND(F19&lt;50%,H19&gt;=50%),IF(AVERAGE(F19,H19)&lt;25%,"LeftWinger",IF(AVERAGE(F19,H19)&lt;37.5%,"Liberal","Centrist")),IF(AND(F19&lt;50%,H19&lt;50%),IF(AVERAGE(F19,H19)&lt;25%,"Authoritarian",IF(AVERAGE(F19,H19)&lt;37.5%,"Statist","Centrist")))))))</f>
        <v>Centrist</v>
      </c>
      <c r="P19" s="64" t="s">
        <v>1</v>
      </c>
      <c r="Q19" s="48" t="s">
        <v>1</v>
      </c>
      <c r="R19" s="48" t="s">
        <v>1</v>
      </c>
      <c r="S19" s="48" t="s">
        <v>1</v>
      </c>
      <c r="T19" s="48" t="s">
        <v>1</v>
      </c>
      <c r="U19" s="48" t="s">
        <v>1</v>
      </c>
      <c r="V19" s="48" t="s">
        <v>2</v>
      </c>
      <c r="W19" s="48" t="s">
        <v>1</v>
      </c>
      <c r="X19" s="48" t="s">
        <v>1</v>
      </c>
      <c r="Y19" s="48" t="s">
        <v>1</v>
      </c>
      <c r="Z19" s="48" t="s">
        <v>1</v>
      </c>
      <c r="AA19" s="48" t="s">
        <v>1</v>
      </c>
      <c r="AB19" s="48" t="s">
        <v>1</v>
      </c>
      <c r="AC19" s="48" t="s">
        <v>1</v>
      </c>
      <c r="AD19" s="48" t="s">
        <v>1</v>
      </c>
      <c r="AE19" s="48" t="s">
        <v>1</v>
      </c>
      <c r="AF19" s="48" t="s">
        <v>1</v>
      </c>
      <c r="AG19" s="48" t="s">
        <v>1</v>
      </c>
      <c r="AH19" s="48" t="s">
        <v>1</v>
      </c>
      <c r="AI19" s="48" t="s">
        <v>1</v>
      </c>
      <c r="AJ19" s="48" t="s">
        <v>2</v>
      </c>
      <c r="AK19" s="48" t="s">
        <v>1</v>
      </c>
    </row>
    <row r="20" customFormat="false" ht="12.75" hidden="false" customHeight="false" outlineLevel="0" collapsed="false">
      <c r="A20" s="42" t="s">
        <v>537</v>
      </c>
      <c r="B20" s="42" t="s">
        <v>95</v>
      </c>
      <c r="C20" s="42" t="n">
        <v>2</v>
      </c>
      <c r="D20" s="73" t="n">
        <f aca="false">COUNTIF($P20:$AK20,"Not Voting")+COUNTIF($P20:$AK20,"Presiding")+COUNTIF($P20:$AK20,"Conflict of Interest")+COUNTIF($P20:$AK20,"")</f>
        <v>2</v>
      </c>
      <c r="E20" s="74" t="n">
        <f aca="false">SUMPRODUCT(($P$3:$AK$3=E$7)*($P20:$AK20=$P$1:$AK$1),$P$4:$AK$4)</f>
        <v>6</v>
      </c>
      <c r="F20" s="75" t="n">
        <f aca="false">SUM(E20/E$8)</f>
        <v>0.545454545454545</v>
      </c>
      <c r="G20" s="74" t="n">
        <f aca="false">SUMPRODUCT(($P$3:$AK$3=G$7)*($P20:$AK20=$P$1:$AK$1),$P$4:$AK$4)</f>
        <v>3</v>
      </c>
      <c r="H20" s="75" t="n">
        <f aca="false">SUM(G20/G$8)</f>
        <v>0.375</v>
      </c>
      <c r="I20" s="74" t="n">
        <f aca="false">SUMPRODUCT(($P$3:$AK$3=I$7)*($P20:$AK20=$P$1:$AK$1),$P$4:$AK$4)</f>
        <v>3</v>
      </c>
      <c r="J20" s="75" t="n">
        <f aca="false">SUM(I20/I$8)</f>
        <v>1</v>
      </c>
      <c r="K20" s="76" t="n">
        <f aca="false">SUM($E20+$G20+$I20)</f>
        <v>12</v>
      </c>
      <c r="L20" s="75" t="n">
        <f aca="false">SUM(K20/K$8)</f>
        <v>0.545454545454545</v>
      </c>
      <c r="M20" s="79" t="n">
        <f aca="false">IF(D20/$K$8&gt;0.5,"INC",(((((K20*50)-(($K$8-K20-D20)*50)-(D20*25))/$K$8)+50)/100))</f>
        <v>0.568181818181818</v>
      </c>
      <c r="N20" s="47" t="str">
        <f aca="false">IF(M20="INC","INC",VLOOKUP(M20*100,GradeLookup!$E$2:GradeLookup!$G$11,2))</f>
        <v>C+</v>
      </c>
      <c r="O20" s="80" t="str">
        <f aca="false">IF(M20="INC","INC",IF(AND(F20&gt;=50%,H20&gt;=50%),IF(AVERAGE(F20,H20)&gt;=75%,"Libertarian",IF(AVERAGE(F20,H20)&gt;=62.5%,"Enterpriser","Centrist")),IF(AND(F20&gt;=50%,H20&lt;50%),IF(AVERAGE(F20,H20)&lt;25%,"RightWinger",IF(AVERAGE(F20,H20)&lt;37.5%,"Conservative","Centrist")),IF(AND(F20&lt;50%,H20&gt;=50%),IF(AVERAGE(F20,H20)&lt;25%,"LeftWinger",IF(AVERAGE(F20,H20)&lt;37.5%,"Liberal","Centrist")),IF(AND(F20&lt;50%,H20&lt;50%),IF(AVERAGE(F20,H20)&lt;25%,"Authoritarian",IF(AVERAGE(F20,H20)&lt;37.5%,"Statist","Centrist")))))))</f>
        <v>Centrist</v>
      </c>
      <c r="P20" s="64" t="s">
        <v>1</v>
      </c>
      <c r="Q20" s="48" t="s">
        <v>1</v>
      </c>
      <c r="R20" s="48" t="s">
        <v>1</v>
      </c>
      <c r="S20" s="48" t="s">
        <v>2</v>
      </c>
      <c r="T20" s="48" t="s">
        <v>1</v>
      </c>
      <c r="U20" s="48" t="s">
        <v>1</v>
      </c>
      <c r="V20" s="48" t="s">
        <v>76</v>
      </c>
      <c r="W20" s="48" t="s">
        <v>1</v>
      </c>
      <c r="X20" s="48" t="s">
        <v>1</v>
      </c>
      <c r="Y20" s="48" t="s">
        <v>1</v>
      </c>
      <c r="Z20" s="48" t="s">
        <v>1</v>
      </c>
      <c r="AA20" s="48" t="s">
        <v>1</v>
      </c>
      <c r="AB20" s="48" t="s">
        <v>1</v>
      </c>
      <c r="AC20" s="48" t="s">
        <v>1</v>
      </c>
      <c r="AD20" s="48" t="s">
        <v>1</v>
      </c>
      <c r="AE20" s="48" t="s">
        <v>1</v>
      </c>
      <c r="AF20" s="48" t="s">
        <v>1</v>
      </c>
      <c r="AG20" s="48" t="s">
        <v>2</v>
      </c>
      <c r="AH20" s="48" t="s">
        <v>1</v>
      </c>
      <c r="AI20" s="48" t="s">
        <v>76</v>
      </c>
      <c r="AJ20" s="48" t="s">
        <v>2</v>
      </c>
      <c r="AK20" s="48" t="s">
        <v>1</v>
      </c>
    </row>
    <row r="21" customFormat="false" ht="12.75" hidden="false" customHeight="false" outlineLevel="0" collapsed="false">
      <c r="A21" s="42" t="s">
        <v>535</v>
      </c>
      <c r="B21" s="42" t="s">
        <v>95</v>
      </c>
      <c r="C21" s="42" t="n">
        <v>18</v>
      </c>
      <c r="D21" s="73" t="n">
        <f aca="false">COUNTIF($P21:$AK21,"Not Voting")+COUNTIF($P21:$AK21,"Presiding")+COUNTIF($P21:$AK21,"Conflict of Interest")+COUNTIF($P21:$AK21,"")</f>
        <v>0</v>
      </c>
      <c r="E21" s="74" t="n">
        <f aca="false">SUMPRODUCT(($P$3:$AK$3=E$7)*($P21:$AK21=$P$1:$AK$1),$P$4:$AK$4)</f>
        <v>4</v>
      </c>
      <c r="F21" s="75" t="n">
        <f aca="false">SUM(E21/E$8)</f>
        <v>0.363636363636364</v>
      </c>
      <c r="G21" s="74" t="n">
        <f aca="false">SUMPRODUCT(($P$3:$AK$3=G$7)*($P21:$AK21=$P$1:$AK$1),$P$4:$AK$4)</f>
        <v>5</v>
      </c>
      <c r="H21" s="75" t="n">
        <f aca="false">SUM(G21/G$8)</f>
        <v>0.625</v>
      </c>
      <c r="I21" s="74" t="n">
        <f aca="false">SUMPRODUCT(($P$3:$AK$3=I$7)*($P21:$AK21=$P$1:$AK$1),$P$4:$AK$4)</f>
        <v>3</v>
      </c>
      <c r="J21" s="75" t="n">
        <f aca="false">SUM(I21/I$8)</f>
        <v>1</v>
      </c>
      <c r="K21" s="76" t="n">
        <f aca="false">SUM($E21+$G21+$I21)</f>
        <v>12</v>
      </c>
      <c r="L21" s="75" t="n">
        <f aca="false">SUM(K21/K$8)</f>
        <v>0.545454545454545</v>
      </c>
      <c r="M21" s="79" t="n">
        <f aca="false">IF(D21/$K$8&gt;0.5,"INC",(((((K21*50)-(($K$8-K21-D21)*50)-(D21*25))/$K$8)+50)/100))</f>
        <v>0.545454545454545</v>
      </c>
      <c r="N21" s="47" t="str">
        <f aca="false">IF(M21="INC","INC",VLOOKUP(M21*100,GradeLookup!$E$2:GradeLookup!$G$11,2))</f>
        <v>C</v>
      </c>
      <c r="O21" s="80" t="str">
        <f aca="false">IF(M21="INC","INC",IF(AND(F21&gt;=50%,H21&gt;=50%),IF(AVERAGE(F21,H21)&gt;=75%,"Libertarian",IF(AVERAGE(F21,H21)&gt;=62.5%,"Enterpriser","Centrist")),IF(AND(F21&gt;=50%,H21&lt;50%),IF(AVERAGE(F21,H21)&lt;25%,"RightWinger",IF(AVERAGE(F21,H21)&lt;37.5%,"Conservative","Centrist")),IF(AND(F21&lt;50%,H21&gt;=50%),IF(AVERAGE(F21,H21)&lt;25%,"LeftWinger",IF(AVERAGE(F21,H21)&lt;37.5%,"Liberal","Centrist")),IF(AND(F21&lt;50%,H21&lt;50%),IF(AVERAGE(F21,H21)&lt;25%,"Authoritarian",IF(AVERAGE(F21,H21)&lt;37.5%,"Statist","Centrist")))))))</f>
        <v>Centrist</v>
      </c>
      <c r="P21" s="64" t="s">
        <v>1</v>
      </c>
      <c r="Q21" s="48" t="s">
        <v>1</v>
      </c>
      <c r="R21" s="48" t="s">
        <v>1</v>
      </c>
      <c r="S21" s="48" t="s">
        <v>1</v>
      </c>
      <c r="T21" s="48" t="s">
        <v>1</v>
      </c>
      <c r="U21" s="48" t="s">
        <v>1</v>
      </c>
      <c r="V21" s="48" t="s">
        <v>2</v>
      </c>
      <c r="W21" s="48" t="s">
        <v>1</v>
      </c>
      <c r="X21" s="48" t="s">
        <v>1</v>
      </c>
      <c r="Y21" s="48" t="s">
        <v>1</v>
      </c>
      <c r="Z21" s="48" t="s">
        <v>1</v>
      </c>
      <c r="AA21" s="48" t="s">
        <v>1</v>
      </c>
      <c r="AB21" s="48" t="s">
        <v>1</v>
      </c>
      <c r="AC21" s="48" t="s">
        <v>1</v>
      </c>
      <c r="AD21" s="48" t="s">
        <v>1</v>
      </c>
      <c r="AE21" s="48" t="s">
        <v>1</v>
      </c>
      <c r="AF21" s="48" t="s">
        <v>1</v>
      </c>
      <c r="AG21" s="48" t="s">
        <v>1</v>
      </c>
      <c r="AH21" s="48" t="s">
        <v>1</v>
      </c>
      <c r="AI21" s="48" t="s">
        <v>1</v>
      </c>
      <c r="AJ21" s="48" t="s">
        <v>1</v>
      </c>
      <c r="AK21" s="48" t="s">
        <v>1</v>
      </c>
    </row>
    <row r="22" customFormat="false" ht="12.75" hidden="false" customHeight="false" outlineLevel="0" collapsed="false">
      <c r="A22" s="42" t="s">
        <v>532</v>
      </c>
      <c r="B22" s="42" t="s">
        <v>95</v>
      </c>
      <c r="C22" s="42" t="n">
        <v>6</v>
      </c>
      <c r="D22" s="73" t="n">
        <f aca="false">COUNTIF($P22:$AK22,"Not Voting")+COUNTIF($P22:$AK22,"Presiding")+COUNTIF($P22:$AK22,"Conflict of Interest")+COUNTIF($P22:$AK22,"")</f>
        <v>4</v>
      </c>
      <c r="E22" s="74" t="n">
        <f aca="false">SUMPRODUCT(($P$3:$AK$3=E$7)*($P22:$AK22=$P$1:$AK$1),$P$4:$AK$4)</f>
        <v>5</v>
      </c>
      <c r="F22" s="75" t="n">
        <f aca="false">SUM(E22/E$8)</f>
        <v>0.454545454545455</v>
      </c>
      <c r="G22" s="74" t="n">
        <f aca="false">SUMPRODUCT(($P$3:$AK$3=G$7)*($P22:$AK22=$P$1:$AK$1),$P$4:$AK$4)</f>
        <v>3</v>
      </c>
      <c r="H22" s="75" t="n">
        <f aca="false">SUM(G22/G$8)</f>
        <v>0.375</v>
      </c>
      <c r="I22" s="74" t="n">
        <f aca="false">SUMPRODUCT(($P$3:$AK$3=I$7)*($P22:$AK22=$P$1:$AK$1),$P$4:$AK$4)</f>
        <v>2</v>
      </c>
      <c r="J22" s="75" t="n">
        <f aca="false">SUM(I22/I$8)</f>
        <v>0.666666666666667</v>
      </c>
      <c r="K22" s="76" t="n">
        <f aca="false">SUM($E22+$G22+$I22)</f>
        <v>10</v>
      </c>
      <c r="L22" s="75" t="n">
        <f aca="false">SUM(K22/K$8)</f>
        <v>0.454545454545455</v>
      </c>
      <c r="M22" s="79" t="n">
        <f aca="false">IF(D22/$K$8&gt;0.5,"INC",(((((K22*50)-(($K$8-K22-D22)*50)-(D22*25))/$K$8)+50)/100))</f>
        <v>0.5</v>
      </c>
      <c r="N22" s="47" t="str">
        <f aca="false">IF(M22="INC","INC",VLOOKUP(M22*100,GradeLookup!$E$2:GradeLookup!$G$11,2))</f>
        <v>C</v>
      </c>
      <c r="O22" s="80" t="str">
        <f aca="false">IF(M22="INC","INC",IF(AND(F22&gt;=50%,H22&gt;=50%),IF(AVERAGE(F22,H22)&gt;=75%,"Libertarian",IF(AVERAGE(F22,H22)&gt;=62.5%,"Enterpriser","Centrist")),IF(AND(F22&gt;=50%,H22&lt;50%),IF(AVERAGE(F22,H22)&lt;25%,"RightWinger",IF(AVERAGE(F22,H22)&lt;37.5%,"Conservative","Centrist")),IF(AND(F22&lt;50%,H22&gt;=50%),IF(AVERAGE(F22,H22)&lt;25%,"LeftWinger",IF(AVERAGE(F22,H22)&lt;37.5%,"Liberal","Centrist")),IF(AND(F22&lt;50%,H22&lt;50%),IF(AVERAGE(F22,H22)&lt;25%,"Authoritarian",IF(AVERAGE(F22,H22)&lt;37.5%,"Statist","Centrist")))))))</f>
        <v>Centrist</v>
      </c>
      <c r="P22" s="64" t="s">
        <v>1</v>
      </c>
      <c r="Q22" s="48" t="s">
        <v>76</v>
      </c>
      <c r="R22" s="48" t="s">
        <v>1</v>
      </c>
      <c r="S22" s="48" t="s">
        <v>1</v>
      </c>
      <c r="T22" s="48" t="s">
        <v>1</v>
      </c>
      <c r="U22" s="48" t="s">
        <v>1</v>
      </c>
      <c r="V22" s="48" t="s">
        <v>1</v>
      </c>
      <c r="W22" s="48" t="s">
        <v>1</v>
      </c>
      <c r="X22" s="48" t="s">
        <v>1</v>
      </c>
      <c r="Y22" s="48" t="s">
        <v>1</v>
      </c>
      <c r="Z22" s="48" t="s">
        <v>1</v>
      </c>
      <c r="AA22" s="48" t="s">
        <v>76</v>
      </c>
      <c r="AB22" s="48" t="s">
        <v>1</v>
      </c>
      <c r="AC22" s="48" t="s">
        <v>1</v>
      </c>
      <c r="AD22" s="48" t="s">
        <v>1</v>
      </c>
      <c r="AE22" s="48" t="s">
        <v>76</v>
      </c>
      <c r="AF22" s="48" t="s">
        <v>76</v>
      </c>
      <c r="AG22" s="48" t="s">
        <v>2</v>
      </c>
      <c r="AH22" s="48" t="s">
        <v>1</v>
      </c>
      <c r="AI22" s="48" t="s">
        <v>1</v>
      </c>
      <c r="AJ22" s="48" t="s">
        <v>1</v>
      </c>
      <c r="AK22" s="48" t="s">
        <v>1</v>
      </c>
    </row>
    <row r="23" customFormat="false" ht="12.75" hidden="false" customHeight="false" outlineLevel="0" collapsed="false">
      <c r="A23" s="42" t="s">
        <v>539</v>
      </c>
      <c r="B23" s="42" t="s">
        <v>95</v>
      </c>
      <c r="C23" s="42" t="n">
        <v>3</v>
      </c>
      <c r="D23" s="73" t="n">
        <f aca="false">COUNTIF($P23:$AK23,"Not Voting")+COUNTIF($P23:$AK23,"Presiding")+COUNTIF($P23:$AK23,"Conflict of Interest")+COUNTIF($P23:$AK23,"")</f>
        <v>3</v>
      </c>
      <c r="E23" s="74" t="n">
        <f aca="false">SUMPRODUCT(($P$3:$AK$3=E$7)*($P23:$AK23=$P$1:$AK$1),$P$4:$AK$4)</f>
        <v>3</v>
      </c>
      <c r="F23" s="75" t="n">
        <f aca="false">SUM(E23/E$8)</f>
        <v>0.272727272727273</v>
      </c>
      <c r="G23" s="74" t="n">
        <f aca="false">SUMPRODUCT(($P$3:$AK$3=G$7)*($P23:$AK23=$P$1:$AK$1),$P$4:$AK$4)</f>
        <v>4</v>
      </c>
      <c r="H23" s="75" t="n">
        <f aca="false">SUM(G23/G$8)</f>
        <v>0.5</v>
      </c>
      <c r="I23" s="74" t="n">
        <f aca="false">SUMPRODUCT(($P$3:$AK$3=I$7)*($P23:$AK23=$P$1:$AK$1),$P$4:$AK$4)</f>
        <v>3</v>
      </c>
      <c r="J23" s="75" t="n">
        <f aca="false">SUM(I23/I$8)</f>
        <v>1</v>
      </c>
      <c r="K23" s="76" t="n">
        <f aca="false">SUM($E23+$G23+$I23)</f>
        <v>10</v>
      </c>
      <c r="L23" s="75" t="n">
        <f aca="false">SUM(K23/K$8)</f>
        <v>0.454545454545455</v>
      </c>
      <c r="M23" s="79" t="n">
        <f aca="false">IF(D23/$K$8&gt;0.5,"INC",(((((K23*50)-(($K$8-K23-D23)*50)-(D23*25))/$K$8)+50)/100))</f>
        <v>0.488636363636364</v>
      </c>
      <c r="N23" s="47" t="str">
        <f aca="false">IF(M23="INC","INC",VLOOKUP(M23*100,GradeLookup!$E$2:GradeLookup!$G$11,2))</f>
        <v>C</v>
      </c>
      <c r="O23" s="80" t="str">
        <f aca="false">IF(M23="INC","INC",IF(AND(F23&gt;=50%,H23&gt;=50%),IF(AVERAGE(F23,H23)&gt;=75%,"Libertarian",IF(AVERAGE(F23,H23)&gt;=62.5%,"Enterpriser","Centrist")),IF(AND(F23&gt;=50%,H23&lt;50%),IF(AVERAGE(F23,H23)&lt;25%,"RightWinger",IF(AVERAGE(F23,H23)&lt;37.5%,"Conservative","Centrist")),IF(AND(F23&lt;50%,H23&gt;=50%),IF(AVERAGE(F23,H23)&lt;25%,"LeftWinger",IF(AVERAGE(F23,H23)&lt;37.5%,"Liberal","Centrist")),IF(AND(F23&lt;50%,H23&lt;50%),IF(AVERAGE(F23,H23)&lt;25%,"Authoritarian",IF(AVERAGE(F23,H23)&lt;37.5%,"Statist","Centrist")))))))</f>
        <v>Centrist</v>
      </c>
      <c r="P23" s="64" t="s">
        <v>1</v>
      </c>
      <c r="Q23" s="48" t="s">
        <v>1</v>
      </c>
      <c r="R23" s="48" t="s">
        <v>1</v>
      </c>
      <c r="S23" s="48" t="s">
        <v>1</v>
      </c>
      <c r="T23" s="48" t="s">
        <v>1</v>
      </c>
      <c r="U23" s="48" t="s">
        <v>1</v>
      </c>
      <c r="V23" s="48" t="s">
        <v>2</v>
      </c>
      <c r="W23" s="48" t="s">
        <v>1</v>
      </c>
      <c r="X23" s="48" t="s">
        <v>1</v>
      </c>
      <c r="Y23" s="48" t="s">
        <v>1</v>
      </c>
      <c r="Z23" s="48" t="s">
        <v>1</v>
      </c>
      <c r="AA23" s="48" t="s">
        <v>1</v>
      </c>
      <c r="AB23" s="48" t="s">
        <v>76</v>
      </c>
      <c r="AC23" s="48" t="s">
        <v>76</v>
      </c>
      <c r="AD23" s="48" t="s">
        <v>76</v>
      </c>
      <c r="AE23" s="48" t="s">
        <v>1</v>
      </c>
      <c r="AF23" s="48" t="s">
        <v>1</v>
      </c>
      <c r="AG23" s="48" t="s">
        <v>1</v>
      </c>
      <c r="AH23" s="48" t="s">
        <v>1</v>
      </c>
      <c r="AI23" s="48" t="s">
        <v>1</v>
      </c>
      <c r="AJ23" s="48" t="s">
        <v>2</v>
      </c>
      <c r="AK23" s="48" t="s">
        <v>1</v>
      </c>
    </row>
    <row r="24" customFormat="false" ht="12.75" hidden="false" customHeight="false" outlineLevel="0" collapsed="false">
      <c r="A24" s="42" t="s">
        <v>544</v>
      </c>
      <c r="B24" s="42" t="s">
        <v>95</v>
      </c>
      <c r="C24" s="42" t="n">
        <v>8</v>
      </c>
      <c r="D24" s="73" t="n">
        <f aca="false">COUNTIF($P24:$AK24,"Not Voting")+COUNTIF($P24:$AK24,"Presiding")+COUNTIF($P24:$AK24,"Conflict of Interest")+COUNTIF($P24:$AK24,"")</f>
        <v>0</v>
      </c>
      <c r="E24" s="74" t="n">
        <f aca="false">SUMPRODUCT(($P$3:$AK$3=E$7)*($P24:$AK24=$P$1:$AK$1),$P$4:$AK$4)</f>
        <v>4</v>
      </c>
      <c r="F24" s="75" t="n">
        <f aca="false">SUM(E24/E$8)</f>
        <v>0.363636363636364</v>
      </c>
      <c r="G24" s="74" t="n">
        <f aca="false">SUMPRODUCT(($P$3:$AK$3=G$7)*($P24:$AK24=$P$1:$AK$1),$P$4:$AK$4)</f>
        <v>2</v>
      </c>
      <c r="H24" s="75" t="n">
        <f aca="false">SUM(G24/G$8)</f>
        <v>0.25</v>
      </c>
      <c r="I24" s="74" t="n">
        <f aca="false">SUMPRODUCT(($P$3:$AK$3=I$7)*($P24:$AK24=$P$1:$AK$1),$P$4:$AK$4)</f>
        <v>3</v>
      </c>
      <c r="J24" s="75" t="n">
        <f aca="false">SUM(I24/I$8)</f>
        <v>1</v>
      </c>
      <c r="K24" s="76" t="n">
        <f aca="false">SUM($E24+$G24+$I24)</f>
        <v>9</v>
      </c>
      <c r="L24" s="75" t="n">
        <f aca="false">SUM(K24/K$8)</f>
        <v>0.409090909090909</v>
      </c>
      <c r="M24" s="79" t="n">
        <f aca="false">IF(D24/$K$8&gt;0.5,"INC",(((((K24*50)-(($K$8-K24-D24)*50)-(D24*25))/$K$8)+50)/100))</f>
        <v>0.409090909090909</v>
      </c>
      <c r="N24" s="47" t="str">
        <f aca="false">IF(M24="INC","INC",VLOOKUP(M24*100,GradeLookup!$E$2:GradeLookup!$G$11,2))</f>
        <v>D+</v>
      </c>
      <c r="O24" s="80" t="str">
        <f aca="false">IF(M24="INC","INC",IF(AND(F24&gt;=50%,H24&gt;=50%),IF(AVERAGE(F24,H24)&gt;=75%,"Libertarian",IF(AVERAGE(F24,H24)&gt;=62.5%,"Enterpriser","Centrist")),IF(AND(F24&gt;=50%,H24&lt;50%),IF(AVERAGE(F24,H24)&lt;25%,"RightWinger",IF(AVERAGE(F24,H24)&lt;37.5%,"Conservative","Centrist")),IF(AND(F24&lt;50%,H24&gt;=50%),IF(AVERAGE(F24,H24)&lt;25%,"LeftWinger",IF(AVERAGE(F24,H24)&lt;37.5%,"Liberal","Centrist")),IF(AND(F24&lt;50%,H24&lt;50%),IF(AVERAGE(F24,H24)&lt;25%,"Authoritarian",IF(AVERAGE(F24,H24)&lt;37.5%,"Statist","Centrist")))))))</f>
        <v>Statist</v>
      </c>
      <c r="P24" s="64" t="s">
        <v>1</v>
      </c>
      <c r="Q24" s="48" t="s">
        <v>2</v>
      </c>
      <c r="R24" s="48" t="s">
        <v>1</v>
      </c>
      <c r="S24" s="48" t="s">
        <v>2</v>
      </c>
      <c r="T24" s="48" t="s">
        <v>1</v>
      </c>
      <c r="U24" s="48" t="s">
        <v>1</v>
      </c>
      <c r="V24" s="48" t="s">
        <v>1</v>
      </c>
      <c r="W24" s="48" t="s">
        <v>1</v>
      </c>
      <c r="X24" s="48" t="s">
        <v>1</v>
      </c>
      <c r="Y24" s="48" t="s">
        <v>1</v>
      </c>
      <c r="Z24" s="48" t="s">
        <v>2</v>
      </c>
      <c r="AA24" s="48" t="s">
        <v>1</v>
      </c>
      <c r="AB24" s="48" t="s">
        <v>1</v>
      </c>
      <c r="AC24" s="48" t="s">
        <v>1</v>
      </c>
      <c r="AD24" s="48" t="s">
        <v>1</v>
      </c>
      <c r="AE24" s="48" t="s">
        <v>1</v>
      </c>
      <c r="AF24" s="48" t="s">
        <v>1</v>
      </c>
      <c r="AG24" s="48" t="s">
        <v>1</v>
      </c>
      <c r="AH24" s="48" t="s">
        <v>1</v>
      </c>
      <c r="AI24" s="48" t="s">
        <v>1</v>
      </c>
      <c r="AJ24" s="48" t="s">
        <v>2</v>
      </c>
      <c r="AK24" s="48" t="s">
        <v>1</v>
      </c>
    </row>
    <row r="25" customFormat="false" ht="12.75" hidden="false" customHeight="false" outlineLevel="0" collapsed="false">
      <c r="A25" s="42" t="s">
        <v>538</v>
      </c>
      <c r="B25" s="42" t="s">
        <v>89</v>
      </c>
      <c r="C25" s="42" t="n">
        <v>12</v>
      </c>
      <c r="D25" s="73" t="n">
        <f aca="false">COUNTIF($P25:$AK25,"Not Voting")+COUNTIF($P25:$AK25,"Presiding")+COUNTIF($P25:$AK25,"Conflict of Interest")+COUNTIF($P25:$AK25,"")</f>
        <v>0</v>
      </c>
      <c r="E25" s="74" t="n">
        <f aca="false">SUMPRODUCT(($P$3:$AK$3=E$7)*($P25:$AK25=$P$1:$AK$1),$P$4:$AK$4)</f>
        <v>2</v>
      </c>
      <c r="F25" s="75" t="n">
        <f aca="false">SUM(E25/E$8)</f>
        <v>0.181818181818182</v>
      </c>
      <c r="G25" s="74" t="n">
        <f aca="false">SUMPRODUCT(($P$3:$AK$3=G$7)*($P25:$AK25=$P$1:$AK$1),$P$4:$AK$4)</f>
        <v>3</v>
      </c>
      <c r="H25" s="75" t="n">
        <f aca="false">SUM(G25/G$8)</f>
        <v>0.375</v>
      </c>
      <c r="I25" s="74" t="n">
        <f aca="false">SUMPRODUCT(($P$3:$AK$3=I$7)*($P25:$AK25=$P$1:$AK$1),$P$4:$AK$4)</f>
        <v>0</v>
      </c>
      <c r="J25" s="75" t="n">
        <f aca="false">SUM(I25/I$8)</f>
        <v>0</v>
      </c>
      <c r="K25" s="76" t="n">
        <f aca="false">SUM($E25+$G25+$I25)</f>
        <v>5</v>
      </c>
      <c r="L25" s="75" t="n">
        <f aca="false">SUM(K25/K$8)</f>
        <v>0.227272727272727</v>
      </c>
      <c r="M25" s="79" t="n">
        <f aca="false">IF(D25/$K$8&gt;0.5,"INC",(((((K25*50)-(($K$8-K25-D25)*50)-(D25*25))/$K$8)+50)/100))</f>
        <v>0.227272727272727</v>
      </c>
      <c r="N25" s="47" t="str">
        <f aca="false">IF(M25="INC","INC",VLOOKUP(M25*100,GradeLookup!$E$2:GradeLookup!$G$11,2))</f>
        <v>F</v>
      </c>
      <c r="O25" s="80" t="str">
        <f aca="false">IF(M25="INC","INC",IF(AND(F25&gt;=50%,H25&gt;=50%),IF(AVERAGE(F25,H25)&gt;=75%,"Libertarian",IF(AVERAGE(F25,H25)&gt;=62.5%,"Enterpriser","Centrist")),IF(AND(F25&gt;=50%,H25&lt;50%),IF(AVERAGE(F25,H25)&lt;25%,"RightWinger",IF(AVERAGE(F25,H25)&lt;37.5%,"Conservative","Centrist")),IF(AND(F25&lt;50%,H25&gt;=50%),IF(AVERAGE(F25,H25)&lt;25%,"LeftWinger",IF(AVERAGE(F25,H25)&lt;37.5%,"Liberal","Centrist")),IF(AND(F25&lt;50%,H25&lt;50%),IF(AVERAGE(F25,H25)&lt;25%,"Authoritarian",IF(AVERAGE(F25,H25)&lt;37.5%,"Statist","Centrist")))))))</f>
        <v>Statist</v>
      </c>
      <c r="P25" s="64" t="s">
        <v>1</v>
      </c>
      <c r="Q25" s="48" t="s">
        <v>2</v>
      </c>
      <c r="R25" s="48" t="s">
        <v>1</v>
      </c>
      <c r="S25" s="48" t="s">
        <v>2</v>
      </c>
      <c r="T25" s="48" t="s">
        <v>2</v>
      </c>
      <c r="U25" s="48" t="s">
        <v>1</v>
      </c>
      <c r="V25" s="48" t="s">
        <v>1</v>
      </c>
      <c r="W25" s="48" t="s">
        <v>1</v>
      </c>
      <c r="X25" s="48" t="s">
        <v>2</v>
      </c>
      <c r="Y25" s="48" t="s">
        <v>2</v>
      </c>
      <c r="Z25" s="48" t="s">
        <v>2</v>
      </c>
      <c r="AA25" s="48" t="s">
        <v>1</v>
      </c>
      <c r="AB25" s="48" t="s">
        <v>2</v>
      </c>
      <c r="AC25" s="48" t="s">
        <v>2</v>
      </c>
      <c r="AD25" s="48" t="s">
        <v>1</v>
      </c>
      <c r="AE25" s="48" t="s">
        <v>2</v>
      </c>
      <c r="AF25" s="48" t="s">
        <v>1</v>
      </c>
      <c r="AG25" s="48" t="s">
        <v>1</v>
      </c>
      <c r="AH25" s="48" t="s">
        <v>1</v>
      </c>
      <c r="AI25" s="48" t="s">
        <v>1</v>
      </c>
      <c r="AJ25" s="48" t="s">
        <v>1</v>
      </c>
      <c r="AK25" s="48" t="s">
        <v>2</v>
      </c>
    </row>
    <row r="26" customFormat="false" ht="12.75" hidden="false" customHeight="false" outlineLevel="0" collapsed="false">
      <c r="A26" s="42" t="s">
        <v>540</v>
      </c>
      <c r="B26" s="42" t="s">
        <v>89</v>
      </c>
      <c r="C26" s="42" t="n">
        <v>5</v>
      </c>
      <c r="D26" s="73" t="n">
        <f aca="false">COUNTIF($P26:$AK26,"Not Voting")+COUNTIF($P26:$AK26,"Presiding")+COUNTIF($P26:$AK26,"Conflict of Interest")+COUNTIF($P26:$AK26,"")</f>
        <v>0</v>
      </c>
      <c r="E26" s="74" t="n">
        <f aca="false">SUMPRODUCT(($P$3:$AK$3=E$7)*($P26:$AK26=$P$1:$AK$1),$P$4:$AK$4)</f>
        <v>1</v>
      </c>
      <c r="F26" s="75" t="n">
        <f aca="false">SUM(E26/E$8)</f>
        <v>0.0909090909090909</v>
      </c>
      <c r="G26" s="74" t="n">
        <f aca="false">SUMPRODUCT(($P$3:$AK$3=G$7)*($P26:$AK26=$P$1:$AK$1),$P$4:$AK$4)</f>
        <v>3</v>
      </c>
      <c r="H26" s="75" t="n">
        <f aca="false">SUM(G26/G$8)</f>
        <v>0.375</v>
      </c>
      <c r="I26" s="74" t="n">
        <f aca="false">SUMPRODUCT(($P$3:$AK$3=I$7)*($P26:$AK26=$P$1:$AK$1),$P$4:$AK$4)</f>
        <v>0</v>
      </c>
      <c r="J26" s="75" t="n">
        <f aca="false">SUM(I26/I$8)</f>
        <v>0</v>
      </c>
      <c r="K26" s="76" t="n">
        <f aca="false">SUM($E26+$G26+$I26)</f>
        <v>4</v>
      </c>
      <c r="L26" s="75" t="n">
        <f aca="false">SUM(K26/K$8)</f>
        <v>0.181818181818182</v>
      </c>
      <c r="M26" s="79" t="n">
        <f aca="false">IF(D26/$K$8&gt;0.5,"INC",(((((K26*50)-(($K$8-K26-D26)*50)-(D26*25))/$K$8)+50)/100))</f>
        <v>0.181818181818182</v>
      </c>
      <c r="N26" s="47" t="str">
        <f aca="false">IF(M26="INC","INC",VLOOKUP(M26*100,GradeLookup!$E$2:GradeLookup!$G$11,2))</f>
        <v>F</v>
      </c>
      <c r="O26" s="80" t="str">
        <f aca="false">IF(M26="INC","INC",IF(AND(F26&gt;=50%,H26&gt;=50%),IF(AVERAGE(F26,H26)&gt;=75%,"Libertarian",IF(AVERAGE(F26,H26)&gt;=62.5%,"Enterpriser","Centrist")),IF(AND(F26&gt;=50%,H26&lt;50%),IF(AVERAGE(F26,H26)&lt;25%,"RightWinger",IF(AVERAGE(F26,H26)&lt;37.5%,"Conservative","Centrist")),IF(AND(F26&lt;50%,H26&gt;=50%),IF(AVERAGE(F26,H26)&lt;25%,"LeftWinger",IF(AVERAGE(F26,H26)&lt;37.5%,"Liberal","Centrist")),IF(AND(F26&lt;50%,H26&lt;50%),IF(AVERAGE(F26,H26)&lt;25%,"Authoritarian",IF(AVERAGE(F26,H26)&lt;37.5%,"Statist","Centrist")))))))</f>
        <v>Authoritarian</v>
      </c>
      <c r="P26" s="64" t="s">
        <v>1</v>
      </c>
      <c r="Q26" s="48" t="s">
        <v>2</v>
      </c>
      <c r="R26" s="48" t="s">
        <v>1</v>
      </c>
      <c r="S26" s="48" t="s">
        <v>2</v>
      </c>
      <c r="T26" s="48" t="s">
        <v>2</v>
      </c>
      <c r="U26" s="48" t="s">
        <v>1</v>
      </c>
      <c r="V26" s="48" t="s">
        <v>1</v>
      </c>
      <c r="W26" s="48" t="s">
        <v>1</v>
      </c>
      <c r="X26" s="48" t="s">
        <v>2</v>
      </c>
      <c r="Y26" s="48" t="s">
        <v>2</v>
      </c>
      <c r="Z26" s="48" t="s">
        <v>2</v>
      </c>
      <c r="AA26" s="48" t="s">
        <v>1</v>
      </c>
      <c r="AB26" s="48" t="s">
        <v>2</v>
      </c>
      <c r="AC26" s="48" t="s">
        <v>2</v>
      </c>
      <c r="AD26" s="48" t="s">
        <v>1</v>
      </c>
      <c r="AE26" s="48" t="s">
        <v>2</v>
      </c>
      <c r="AF26" s="48" t="s">
        <v>1</v>
      </c>
      <c r="AG26" s="48" t="s">
        <v>1</v>
      </c>
      <c r="AH26" s="48" t="s">
        <v>1</v>
      </c>
      <c r="AI26" s="48" t="s">
        <v>1</v>
      </c>
      <c r="AJ26" s="48" t="s">
        <v>1</v>
      </c>
      <c r="AK26" s="48" t="s">
        <v>1</v>
      </c>
    </row>
    <row r="27" customFormat="false" ht="12.75" hidden="false" customHeight="false" outlineLevel="0" collapsed="false">
      <c r="A27" s="42" t="s">
        <v>542</v>
      </c>
      <c r="B27" s="42" t="s">
        <v>89</v>
      </c>
      <c r="C27" s="42" t="n">
        <v>21</v>
      </c>
      <c r="D27" s="73" t="n">
        <f aca="false">COUNTIF($P27:$AK27,"Not Voting")+COUNTIF($P27:$AK27,"Presiding")+COUNTIF($P27:$AK27,"Conflict of Interest")+COUNTIF($P27:$AK27,"")</f>
        <v>0</v>
      </c>
      <c r="E27" s="74" t="n">
        <f aca="false">SUMPRODUCT(($P$3:$AK$3=E$7)*($P27:$AK27=$P$1:$AK$1),$P$4:$AK$4)</f>
        <v>2</v>
      </c>
      <c r="F27" s="75" t="n">
        <f aca="false">SUM(E27/E$8)</f>
        <v>0.181818181818182</v>
      </c>
      <c r="G27" s="74" t="n">
        <f aca="false">SUMPRODUCT(($P$3:$AK$3=G$7)*($P27:$AK27=$P$1:$AK$1),$P$4:$AK$4)</f>
        <v>2</v>
      </c>
      <c r="H27" s="75" t="n">
        <f aca="false">SUM(G27/G$8)</f>
        <v>0.25</v>
      </c>
      <c r="I27" s="74" t="n">
        <f aca="false">SUMPRODUCT(($P$3:$AK$3=I$7)*($P27:$AK27=$P$1:$AK$1),$P$4:$AK$4)</f>
        <v>0</v>
      </c>
      <c r="J27" s="75" t="n">
        <f aca="false">SUM(I27/I$8)</f>
        <v>0</v>
      </c>
      <c r="K27" s="76" t="n">
        <f aca="false">SUM($E27+$G27+$I27)</f>
        <v>4</v>
      </c>
      <c r="L27" s="75" t="n">
        <f aca="false">SUM(K27/K$8)</f>
        <v>0.181818181818182</v>
      </c>
      <c r="M27" s="79" t="n">
        <f aca="false">IF(D27/$K$8&gt;0.5,"INC",(((((K27*50)-(($K$8-K27-D27)*50)-(D27*25))/$K$8)+50)/100))</f>
        <v>0.181818181818182</v>
      </c>
      <c r="N27" s="47" t="str">
        <f aca="false">IF(M27="INC","INC",VLOOKUP(M27*100,GradeLookup!$E$2:GradeLookup!$G$11,2))</f>
        <v>F</v>
      </c>
      <c r="O27" s="80" t="str">
        <f aca="false">IF(M27="INC","INC",IF(AND(F27&gt;=50%,H27&gt;=50%),IF(AVERAGE(F27,H27)&gt;=75%,"Libertarian",IF(AVERAGE(F27,H27)&gt;=62.5%,"Enterpriser","Centrist")),IF(AND(F27&gt;=50%,H27&lt;50%),IF(AVERAGE(F27,H27)&lt;25%,"RightWinger",IF(AVERAGE(F27,H27)&lt;37.5%,"Conservative","Centrist")),IF(AND(F27&lt;50%,H27&gt;=50%),IF(AVERAGE(F27,H27)&lt;25%,"LeftWinger",IF(AVERAGE(F27,H27)&lt;37.5%,"Liberal","Centrist")),IF(AND(F27&lt;50%,H27&lt;50%),IF(AVERAGE(F27,H27)&lt;25%,"Authoritarian",IF(AVERAGE(F27,H27)&lt;37.5%,"Statist","Centrist")))))))</f>
        <v>Authoritarian</v>
      </c>
      <c r="P27" s="64" t="s">
        <v>1</v>
      </c>
      <c r="Q27" s="48" t="s">
        <v>2</v>
      </c>
      <c r="R27" s="48" t="s">
        <v>1</v>
      </c>
      <c r="S27" s="48" t="s">
        <v>2</v>
      </c>
      <c r="T27" s="48" t="s">
        <v>2</v>
      </c>
      <c r="U27" s="48" t="s">
        <v>1</v>
      </c>
      <c r="V27" s="48" t="s">
        <v>1</v>
      </c>
      <c r="W27" s="48" t="s">
        <v>1</v>
      </c>
      <c r="X27" s="48" t="s">
        <v>2</v>
      </c>
      <c r="Y27" s="48" t="s">
        <v>2</v>
      </c>
      <c r="Z27" s="48" t="s">
        <v>2</v>
      </c>
      <c r="AA27" s="48" t="s">
        <v>1</v>
      </c>
      <c r="AB27" s="48" t="s">
        <v>2</v>
      </c>
      <c r="AC27" s="48" t="s">
        <v>2</v>
      </c>
      <c r="AD27" s="48" t="s">
        <v>2</v>
      </c>
      <c r="AE27" s="48" t="s">
        <v>2</v>
      </c>
      <c r="AF27" s="48" t="s">
        <v>1</v>
      </c>
      <c r="AG27" s="48" t="s">
        <v>1</v>
      </c>
      <c r="AH27" s="48" t="s">
        <v>1</v>
      </c>
      <c r="AI27" s="48" t="s">
        <v>1</v>
      </c>
      <c r="AJ27" s="48" t="s">
        <v>1</v>
      </c>
      <c r="AK27" s="48" t="s">
        <v>2</v>
      </c>
    </row>
    <row r="28" customFormat="false" ht="12.75" hidden="false" customHeight="false" outlineLevel="0" collapsed="false">
      <c r="A28" s="42" t="s">
        <v>543</v>
      </c>
      <c r="B28" s="42" t="s">
        <v>89</v>
      </c>
      <c r="C28" s="42" t="n">
        <v>13</v>
      </c>
      <c r="D28" s="73" t="n">
        <f aca="false">COUNTIF($P28:$AK28,"Not Voting")+COUNTIF($P28:$AK28,"Presiding")+COUNTIF($P28:$AK28,"Conflict of Interest")+COUNTIF($P28:$AK28,"")</f>
        <v>0</v>
      </c>
      <c r="E28" s="74" t="n">
        <f aca="false">SUMPRODUCT(($P$3:$AK$3=E$7)*($P28:$AK28=$P$1:$AK$1),$P$4:$AK$4)</f>
        <v>2</v>
      </c>
      <c r="F28" s="75" t="n">
        <f aca="false">SUM(E28/E$8)</f>
        <v>0.181818181818182</v>
      </c>
      <c r="G28" s="74" t="n">
        <f aca="false">SUMPRODUCT(($P$3:$AK$3=G$7)*($P28:$AK28=$P$1:$AK$1),$P$4:$AK$4)</f>
        <v>2</v>
      </c>
      <c r="H28" s="75" t="n">
        <f aca="false">SUM(G28/G$8)</f>
        <v>0.25</v>
      </c>
      <c r="I28" s="74" t="n">
        <f aca="false">SUMPRODUCT(($P$3:$AK$3=I$7)*($P28:$AK28=$P$1:$AK$1),$P$4:$AK$4)</f>
        <v>0</v>
      </c>
      <c r="J28" s="75" t="n">
        <f aca="false">SUM(I28/I$8)</f>
        <v>0</v>
      </c>
      <c r="K28" s="76" t="n">
        <f aca="false">SUM($E28+$G28+$I28)</f>
        <v>4</v>
      </c>
      <c r="L28" s="75" t="n">
        <f aca="false">SUM(K28/K$8)</f>
        <v>0.181818181818182</v>
      </c>
      <c r="M28" s="79" t="n">
        <f aca="false">IF(D28/$K$8&gt;0.5,"INC",(((((K28*50)-(($K$8-K28-D28)*50)-(D28*25))/$K$8)+50)/100))</f>
        <v>0.181818181818182</v>
      </c>
      <c r="N28" s="47" t="str">
        <f aca="false">IF(M28="INC","INC",VLOOKUP(M28*100,GradeLookup!$E$2:GradeLookup!$G$11,2))</f>
        <v>F</v>
      </c>
      <c r="O28" s="80" t="str">
        <f aca="false">IF(M28="INC","INC",IF(AND(F28&gt;=50%,H28&gt;=50%),IF(AVERAGE(F28,H28)&gt;=75%,"Libertarian",IF(AVERAGE(F28,H28)&gt;=62.5%,"Enterpriser","Centrist")),IF(AND(F28&gt;=50%,H28&lt;50%),IF(AVERAGE(F28,H28)&lt;25%,"RightWinger",IF(AVERAGE(F28,H28)&lt;37.5%,"Conservative","Centrist")),IF(AND(F28&lt;50%,H28&gt;=50%),IF(AVERAGE(F28,H28)&lt;25%,"LeftWinger",IF(AVERAGE(F28,H28)&lt;37.5%,"Liberal","Centrist")),IF(AND(F28&lt;50%,H28&lt;50%),IF(AVERAGE(F28,H28)&lt;25%,"Authoritarian",IF(AVERAGE(F28,H28)&lt;37.5%,"Statist","Centrist")))))))</f>
        <v>Authoritarian</v>
      </c>
      <c r="P28" s="64" t="s">
        <v>1</v>
      </c>
      <c r="Q28" s="48" t="s">
        <v>2</v>
      </c>
      <c r="R28" s="48" t="s">
        <v>1</v>
      </c>
      <c r="S28" s="48" t="s">
        <v>2</v>
      </c>
      <c r="T28" s="48" t="s">
        <v>2</v>
      </c>
      <c r="U28" s="48" t="s">
        <v>1</v>
      </c>
      <c r="V28" s="48" t="s">
        <v>1</v>
      </c>
      <c r="W28" s="48" t="s">
        <v>1</v>
      </c>
      <c r="X28" s="48" t="s">
        <v>2</v>
      </c>
      <c r="Y28" s="48" t="s">
        <v>2</v>
      </c>
      <c r="Z28" s="48" t="s">
        <v>2</v>
      </c>
      <c r="AA28" s="48" t="s">
        <v>1</v>
      </c>
      <c r="AB28" s="48" t="s">
        <v>2</v>
      </c>
      <c r="AC28" s="48" t="s">
        <v>2</v>
      </c>
      <c r="AD28" s="48" t="s">
        <v>2</v>
      </c>
      <c r="AE28" s="48" t="s">
        <v>2</v>
      </c>
      <c r="AF28" s="48" t="s">
        <v>1</v>
      </c>
      <c r="AG28" s="48" t="s">
        <v>1</v>
      </c>
      <c r="AH28" s="48" t="s">
        <v>1</v>
      </c>
      <c r="AI28" s="48" t="s">
        <v>1</v>
      </c>
      <c r="AJ28" s="48" t="s">
        <v>1</v>
      </c>
      <c r="AK28" s="48" t="s">
        <v>2</v>
      </c>
    </row>
    <row r="29" customFormat="false" ht="12.75" hidden="false" customHeight="false" outlineLevel="0" collapsed="false">
      <c r="A29" s="42" t="s">
        <v>541</v>
      </c>
      <c r="B29" s="42" t="s">
        <v>89</v>
      </c>
      <c r="C29" s="42" t="n">
        <v>23</v>
      </c>
      <c r="D29" s="73" t="n">
        <f aca="false">COUNTIF($P29:$AK29,"Not Voting")+COUNTIF($P29:$AK29,"Presiding")+COUNTIF($P29:$AK29,"Conflict of Interest")+COUNTIF($P29:$AK29,"")</f>
        <v>0</v>
      </c>
      <c r="E29" s="74" t="n">
        <f aca="false">SUMPRODUCT(($P$3:$AK$3=E$7)*($P29:$AK29=$P$1:$AK$1),$P$4:$AK$4)</f>
        <v>1</v>
      </c>
      <c r="F29" s="75" t="n">
        <f aca="false">SUM(E29/E$8)</f>
        <v>0.0909090909090909</v>
      </c>
      <c r="G29" s="74" t="n">
        <f aca="false">SUMPRODUCT(($P$3:$AK$3=G$7)*($P29:$AK29=$P$1:$AK$1),$P$4:$AK$4)</f>
        <v>3</v>
      </c>
      <c r="H29" s="75" t="n">
        <f aca="false">SUM(G29/G$8)</f>
        <v>0.375</v>
      </c>
      <c r="I29" s="74" t="n">
        <f aca="false">SUMPRODUCT(($P$3:$AK$3=I$7)*($P29:$AK29=$P$1:$AK$1),$P$4:$AK$4)</f>
        <v>0</v>
      </c>
      <c r="J29" s="75" t="n">
        <f aca="false">SUM(I29/I$8)</f>
        <v>0</v>
      </c>
      <c r="K29" s="76" t="n">
        <f aca="false">SUM($E29+$G29+$I29)</f>
        <v>4</v>
      </c>
      <c r="L29" s="75" t="n">
        <f aca="false">SUM(K29/K$8)</f>
        <v>0.181818181818182</v>
      </c>
      <c r="M29" s="79" t="n">
        <f aca="false">IF(D29/$K$8&gt;0.5,"INC",(((((K29*50)-(($K$8-K29-D29)*50)-(D29*25))/$K$8)+50)/100))</f>
        <v>0.181818181818182</v>
      </c>
      <c r="N29" s="47" t="str">
        <f aca="false">IF(M29="INC","INC",VLOOKUP(M29*100,GradeLookup!$E$2:GradeLookup!$G$11,2))</f>
        <v>F</v>
      </c>
      <c r="O29" s="80" t="str">
        <f aca="false">IF(M29="INC","INC",IF(AND(F29&gt;=50%,H29&gt;=50%),IF(AVERAGE(F29,H29)&gt;=75%,"Libertarian",IF(AVERAGE(F29,H29)&gt;=62.5%,"Enterpriser","Centrist")),IF(AND(F29&gt;=50%,H29&lt;50%),IF(AVERAGE(F29,H29)&lt;25%,"RightWinger",IF(AVERAGE(F29,H29)&lt;37.5%,"Conservative","Centrist")),IF(AND(F29&lt;50%,H29&gt;=50%),IF(AVERAGE(F29,H29)&lt;25%,"LeftWinger",IF(AVERAGE(F29,H29)&lt;37.5%,"Liberal","Centrist")),IF(AND(F29&lt;50%,H29&lt;50%),IF(AVERAGE(F29,H29)&lt;25%,"Authoritarian",IF(AVERAGE(F29,H29)&lt;37.5%,"Statist","Centrist")))))))</f>
        <v>Authoritarian</v>
      </c>
      <c r="P29" s="64" t="s">
        <v>1</v>
      </c>
      <c r="Q29" s="48" t="s">
        <v>2</v>
      </c>
      <c r="R29" s="48" t="s">
        <v>1</v>
      </c>
      <c r="S29" s="48" t="s">
        <v>2</v>
      </c>
      <c r="T29" s="48" t="s">
        <v>2</v>
      </c>
      <c r="U29" s="48" t="s">
        <v>1</v>
      </c>
      <c r="V29" s="48" t="s">
        <v>1</v>
      </c>
      <c r="W29" s="48" t="s">
        <v>1</v>
      </c>
      <c r="X29" s="48" t="s">
        <v>2</v>
      </c>
      <c r="Y29" s="48" t="s">
        <v>2</v>
      </c>
      <c r="Z29" s="48" t="s">
        <v>2</v>
      </c>
      <c r="AA29" s="48" t="s">
        <v>1</v>
      </c>
      <c r="AB29" s="48" t="s">
        <v>2</v>
      </c>
      <c r="AC29" s="48" t="s">
        <v>2</v>
      </c>
      <c r="AD29" s="48" t="s">
        <v>1</v>
      </c>
      <c r="AE29" s="48" t="s">
        <v>2</v>
      </c>
      <c r="AF29" s="48" t="s">
        <v>1</v>
      </c>
      <c r="AG29" s="48" t="s">
        <v>1</v>
      </c>
      <c r="AH29" s="48" t="s">
        <v>1</v>
      </c>
      <c r="AI29" s="48" t="s">
        <v>1</v>
      </c>
      <c r="AJ29" s="48" t="s">
        <v>1</v>
      </c>
      <c r="AK29" s="48" t="s">
        <v>1</v>
      </c>
    </row>
    <row r="30" customFormat="false" ht="12.75" hidden="false" customHeight="false" outlineLevel="0" collapsed="false">
      <c r="A30" s="42" t="s">
        <v>547</v>
      </c>
      <c r="B30" s="42" t="s">
        <v>89</v>
      </c>
      <c r="C30" s="42" t="n">
        <v>20</v>
      </c>
      <c r="D30" s="73" t="n">
        <f aca="false">COUNTIF($P30:$AK30,"Not Voting")+COUNTIF($P30:$AK30,"Presiding")+COUNTIF($P30:$AK30,"Conflict of Interest")+COUNTIF($P30:$AK30,"")</f>
        <v>4</v>
      </c>
      <c r="E30" s="74" t="n">
        <f aca="false">SUMPRODUCT(($P$3:$AK$3=E$7)*($P30:$AK30=$P$1:$AK$1),$P$4:$AK$4)</f>
        <v>1</v>
      </c>
      <c r="F30" s="75" t="n">
        <f aca="false">SUM(E30/E$8)</f>
        <v>0.0909090909090909</v>
      </c>
      <c r="G30" s="74" t="n">
        <f aca="false">SUMPRODUCT(($P$3:$AK$3=G$7)*($P30:$AK30=$P$1:$AK$1),$P$4:$AK$4)</f>
        <v>1</v>
      </c>
      <c r="H30" s="75" t="n">
        <f aca="false">SUM(G30/G$8)</f>
        <v>0.125</v>
      </c>
      <c r="I30" s="74" t="n">
        <f aca="false">SUMPRODUCT(($P$3:$AK$3=I$7)*($P30:$AK30=$P$1:$AK$1),$P$4:$AK$4)</f>
        <v>0</v>
      </c>
      <c r="J30" s="75" t="n">
        <f aca="false">SUM(I30/I$8)</f>
        <v>0</v>
      </c>
      <c r="K30" s="76" t="n">
        <f aca="false">SUM($E30+$G30+$I30)</f>
        <v>2</v>
      </c>
      <c r="L30" s="75" t="n">
        <f aca="false">SUM(K30/K$8)</f>
        <v>0.0909090909090909</v>
      </c>
      <c r="M30" s="79" t="n">
        <f aca="false">IF(D30/$K$8&gt;0.5,"INC",(((((K30*50)-(($K$8-K30-D30)*50)-(D30*25))/$K$8)+50)/100))</f>
        <v>0.136363636363636</v>
      </c>
      <c r="N30" s="47" t="str">
        <f aca="false">IF(M30="INC","INC",VLOOKUP(M30*100,GradeLookup!$E$2:GradeLookup!$G$11,2))</f>
        <v>CT</v>
      </c>
      <c r="O30" s="80" t="str">
        <f aca="false">IF(M30="INC","INC",IF(AND(F30&gt;=50%,H30&gt;=50%),IF(AVERAGE(F30,H30)&gt;=75%,"Libertarian",IF(AVERAGE(F30,H30)&gt;=62.5%,"Enterpriser","Centrist")),IF(AND(F30&gt;=50%,H30&lt;50%),IF(AVERAGE(F30,H30)&lt;25%,"RightWinger",IF(AVERAGE(F30,H30)&lt;37.5%,"Conservative","Centrist")),IF(AND(F30&lt;50%,H30&gt;=50%),IF(AVERAGE(F30,H30)&lt;25%,"LeftWinger",IF(AVERAGE(F30,H30)&lt;37.5%,"Liberal","Centrist")),IF(AND(F30&lt;50%,H30&lt;50%),IF(AVERAGE(F30,H30)&lt;25%,"Authoritarian",IF(AVERAGE(F30,H30)&lt;37.5%,"Statist","Centrist")))))))</f>
        <v>Authoritarian</v>
      </c>
      <c r="P30" s="64" t="s">
        <v>76</v>
      </c>
      <c r="Q30" s="48" t="s">
        <v>2</v>
      </c>
      <c r="R30" s="48" t="s">
        <v>1</v>
      </c>
      <c r="S30" s="48" t="s">
        <v>2</v>
      </c>
      <c r="T30" s="48" t="s">
        <v>76</v>
      </c>
      <c r="U30" s="48" t="s">
        <v>1</v>
      </c>
      <c r="V30" s="48" t="s">
        <v>1</v>
      </c>
      <c r="W30" s="48" t="s">
        <v>1</v>
      </c>
      <c r="X30" s="48" t="s">
        <v>2</v>
      </c>
      <c r="Y30" s="48" t="s">
        <v>76</v>
      </c>
      <c r="Z30" s="48" t="s">
        <v>2</v>
      </c>
      <c r="AA30" s="48" t="s">
        <v>1</v>
      </c>
      <c r="AB30" s="48" t="s">
        <v>2</v>
      </c>
      <c r="AC30" s="48" t="s">
        <v>2</v>
      </c>
      <c r="AD30" s="48" t="s">
        <v>2</v>
      </c>
      <c r="AE30" s="48" t="s">
        <v>2</v>
      </c>
      <c r="AF30" s="48" t="s">
        <v>1</v>
      </c>
      <c r="AG30" s="48" t="s">
        <v>76</v>
      </c>
      <c r="AH30" s="48" t="s">
        <v>1</v>
      </c>
      <c r="AI30" s="48" t="s">
        <v>1</v>
      </c>
      <c r="AJ30" s="48" t="s">
        <v>1</v>
      </c>
      <c r="AK30" s="48" t="s">
        <v>2</v>
      </c>
    </row>
    <row r="31" customFormat="false" ht="12.75" hidden="false" customHeight="false" outlineLevel="0" collapsed="false">
      <c r="A31" s="42" t="s">
        <v>545</v>
      </c>
      <c r="B31" s="42" t="s">
        <v>89</v>
      </c>
      <c r="C31" s="42" t="n">
        <v>24</v>
      </c>
      <c r="D31" s="73" t="n">
        <f aca="false">COUNTIF($P31:$AK31,"Not Voting")+COUNTIF($P31:$AK31,"Presiding")+COUNTIF($P31:$AK31,"Conflict of Interest")+COUNTIF($P31:$AK31,"")</f>
        <v>0</v>
      </c>
      <c r="E31" s="74" t="n">
        <f aca="false">SUMPRODUCT(($P$3:$AK$3=E$7)*($P31:$AK31=$P$1:$AK$1),$P$4:$AK$4)</f>
        <v>1</v>
      </c>
      <c r="F31" s="75" t="n">
        <f aca="false">SUM(E31/E$8)</f>
        <v>0.0909090909090909</v>
      </c>
      <c r="G31" s="74" t="n">
        <f aca="false">SUMPRODUCT(($P$3:$AK$3=G$7)*($P31:$AK31=$P$1:$AK$1),$P$4:$AK$4)</f>
        <v>2</v>
      </c>
      <c r="H31" s="75" t="n">
        <f aca="false">SUM(G31/G$8)</f>
        <v>0.25</v>
      </c>
      <c r="I31" s="74" t="n">
        <f aca="false">SUMPRODUCT(($P$3:$AK$3=I$7)*($P31:$AK31=$P$1:$AK$1),$P$4:$AK$4)</f>
        <v>0</v>
      </c>
      <c r="J31" s="75" t="n">
        <f aca="false">SUM(I31/I$8)</f>
        <v>0</v>
      </c>
      <c r="K31" s="76" t="n">
        <f aca="false">SUM($E31+$G31+$I31)</f>
        <v>3</v>
      </c>
      <c r="L31" s="75" t="n">
        <f aca="false">SUM(K31/K$8)</f>
        <v>0.136363636363636</v>
      </c>
      <c r="M31" s="79" t="n">
        <f aca="false">IF(D31/$K$8&gt;0.5,"INC",(((((K31*50)-(($K$8-K31-D31)*50)-(D31*25))/$K$8)+50)/100))</f>
        <v>0.136363636363636</v>
      </c>
      <c r="N31" s="47" t="str">
        <f aca="false">IF(M31="INC","INC",VLOOKUP(M31*100,GradeLookup!$E$2:GradeLookup!$G$11,2))</f>
        <v>CT</v>
      </c>
      <c r="O31" s="80" t="str">
        <f aca="false">IF(M31="INC","INC",IF(AND(F31&gt;=50%,H31&gt;=50%),IF(AVERAGE(F31,H31)&gt;=75%,"Libertarian",IF(AVERAGE(F31,H31)&gt;=62.5%,"Enterpriser","Centrist")),IF(AND(F31&gt;=50%,H31&lt;50%),IF(AVERAGE(F31,H31)&lt;25%,"RightWinger",IF(AVERAGE(F31,H31)&lt;37.5%,"Conservative","Centrist")),IF(AND(F31&lt;50%,H31&gt;=50%),IF(AVERAGE(F31,H31)&lt;25%,"LeftWinger",IF(AVERAGE(F31,H31)&lt;37.5%,"Liberal","Centrist")),IF(AND(F31&lt;50%,H31&lt;50%),IF(AVERAGE(F31,H31)&lt;25%,"Authoritarian",IF(AVERAGE(F31,H31)&lt;37.5%,"Statist","Centrist")))))))</f>
        <v>Authoritarian</v>
      </c>
      <c r="P31" s="64" t="s">
        <v>1</v>
      </c>
      <c r="Q31" s="48" t="s">
        <v>2</v>
      </c>
      <c r="R31" s="48" t="s">
        <v>1</v>
      </c>
      <c r="S31" s="48" t="s">
        <v>2</v>
      </c>
      <c r="T31" s="48" t="s">
        <v>2</v>
      </c>
      <c r="U31" s="48" t="s">
        <v>1</v>
      </c>
      <c r="V31" s="48" t="s">
        <v>1</v>
      </c>
      <c r="W31" s="48" t="s">
        <v>1</v>
      </c>
      <c r="X31" s="48" t="s">
        <v>2</v>
      </c>
      <c r="Y31" s="48" t="s">
        <v>2</v>
      </c>
      <c r="Z31" s="48" t="s">
        <v>2</v>
      </c>
      <c r="AA31" s="48" t="s">
        <v>1</v>
      </c>
      <c r="AB31" s="48" t="s">
        <v>2</v>
      </c>
      <c r="AC31" s="48" t="s">
        <v>2</v>
      </c>
      <c r="AD31" s="48" t="s">
        <v>2</v>
      </c>
      <c r="AE31" s="48" t="s">
        <v>2</v>
      </c>
      <c r="AF31" s="48" t="s">
        <v>1</v>
      </c>
      <c r="AG31" s="48" t="s">
        <v>1</v>
      </c>
      <c r="AH31" s="48" t="s">
        <v>1</v>
      </c>
      <c r="AI31" s="48" t="s">
        <v>1</v>
      </c>
      <c r="AJ31" s="48" t="s">
        <v>1</v>
      </c>
      <c r="AK31" s="48" t="s">
        <v>1</v>
      </c>
    </row>
    <row r="32" customFormat="false" ht="12.75" hidden="false" customHeight="false" outlineLevel="0" collapsed="false">
      <c r="A32" s="42" t="s">
        <v>546</v>
      </c>
      <c r="B32" s="42" t="s">
        <v>89</v>
      </c>
      <c r="C32" s="42" t="n">
        <v>15</v>
      </c>
      <c r="D32" s="73" t="n">
        <f aca="false">COUNTIF($P32:$AK32,"Not Voting")+COUNTIF($P32:$AK32,"Presiding")+COUNTIF($P32:$AK32,"Conflict of Interest")+COUNTIF($P32:$AK32,"")</f>
        <v>0</v>
      </c>
      <c r="E32" s="74" t="n">
        <f aca="false">SUMPRODUCT(($P$3:$AK$3=E$7)*($P32:$AK32=$P$1:$AK$1),$P$4:$AK$4)</f>
        <v>1</v>
      </c>
      <c r="F32" s="81" t="n">
        <f aca="false">SUM(E32/E$8)</f>
        <v>0.0909090909090909</v>
      </c>
      <c r="G32" s="74" t="n">
        <f aca="false">SUMPRODUCT(($P$3:$AK$3=G$7)*($P32:$AK32=$P$1:$AK$1),$P$4:$AK$4)</f>
        <v>2</v>
      </c>
      <c r="H32" s="81" t="n">
        <f aca="false">SUM(G32/G$8)</f>
        <v>0.25</v>
      </c>
      <c r="I32" s="74" t="n">
        <f aca="false">SUMPRODUCT(($P$3:$AK$3=I$7)*($P32:$AK32=$P$1:$AK$1),$P$4:$AK$4)</f>
        <v>0</v>
      </c>
      <c r="J32" s="81" t="n">
        <f aca="false">SUM(I32/I$8)</f>
        <v>0</v>
      </c>
      <c r="K32" s="82" t="n">
        <f aca="false">SUM($E32+$G32+$I32)</f>
        <v>3</v>
      </c>
      <c r="L32" s="81" t="n">
        <f aca="false">SUM(K32/K$8)</f>
        <v>0.136363636363636</v>
      </c>
      <c r="M32" s="79" t="n">
        <f aca="false">IF(D32/$K$8&gt;0.5,"INC",(((((K32*50)-(($K$8-K32-D32)*50)-(D32*25))/$K$8)+50)/100))</f>
        <v>0.136363636363636</v>
      </c>
      <c r="N32" s="47" t="str">
        <f aca="false">IF(M32="INC","INC",VLOOKUP(M32*100,GradeLookup!$E$2:GradeLookup!$G$11,2))</f>
        <v>CT</v>
      </c>
      <c r="O32" s="80" t="str">
        <f aca="false">IF(M32="INC","INC",IF(AND(F32&gt;=50%,H32&gt;=50%),IF(AVERAGE(F32,H32)&gt;=75%,"Libertarian",IF(AVERAGE(F32,H32)&gt;=62.5%,"Enterpriser","Centrist")),IF(AND(F32&gt;=50%,H32&lt;50%),IF(AVERAGE(F32,H32)&lt;25%,"RightWinger",IF(AVERAGE(F32,H32)&lt;37.5%,"Conservative","Centrist")),IF(AND(F32&lt;50%,H32&gt;=50%),IF(AVERAGE(F32,H32)&lt;25%,"LeftWinger",IF(AVERAGE(F32,H32)&lt;37.5%,"Liberal","Centrist")),IF(AND(F32&lt;50%,H32&lt;50%),IF(AVERAGE(F32,H32)&lt;25%,"Authoritarian",IF(AVERAGE(F32,H32)&lt;37.5%,"Statist","Centrist")))))))</f>
        <v>Authoritarian</v>
      </c>
      <c r="P32" s="64" t="s">
        <v>1</v>
      </c>
      <c r="Q32" s="48" t="s">
        <v>2</v>
      </c>
      <c r="R32" s="48" t="s">
        <v>1</v>
      </c>
      <c r="S32" s="48" t="s">
        <v>2</v>
      </c>
      <c r="T32" s="48" t="s">
        <v>2</v>
      </c>
      <c r="U32" s="48" t="s">
        <v>1</v>
      </c>
      <c r="V32" s="48" t="s">
        <v>1</v>
      </c>
      <c r="W32" s="48" t="s">
        <v>1</v>
      </c>
      <c r="X32" s="48" t="s">
        <v>2</v>
      </c>
      <c r="Y32" s="48" t="s">
        <v>2</v>
      </c>
      <c r="Z32" s="48" t="s">
        <v>2</v>
      </c>
      <c r="AA32" s="48" t="s">
        <v>1</v>
      </c>
      <c r="AB32" s="48" t="s">
        <v>2</v>
      </c>
      <c r="AC32" s="48" t="s">
        <v>2</v>
      </c>
      <c r="AD32" s="48" t="s">
        <v>2</v>
      </c>
      <c r="AE32" s="48" t="s">
        <v>2</v>
      </c>
      <c r="AF32" s="48" t="s">
        <v>1</v>
      </c>
      <c r="AG32" s="48" t="s">
        <v>1</v>
      </c>
      <c r="AH32" s="48" t="s">
        <v>1</v>
      </c>
      <c r="AI32" s="48" t="s">
        <v>1</v>
      </c>
      <c r="AJ32" s="48" t="s">
        <v>1</v>
      </c>
      <c r="AK32" s="48" t="s">
        <v>1</v>
      </c>
    </row>
  </sheetData>
  <mergeCells count="11">
    <mergeCell ref="E7:F7"/>
    <mergeCell ref="G7:H7"/>
    <mergeCell ref="I7:J7"/>
    <mergeCell ref="K7:L7"/>
    <mergeCell ref="M7:M8"/>
    <mergeCell ref="N7:N8"/>
    <mergeCell ref="O7:O8"/>
    <mergeCell ref="E8:F8"/>
    <mergeCell ref="G8:H8"/>
    <mergeCell ref="I8:J8"/>
    <mergeCell ref="K8:L8"/>
  </mergeCells>
  <conditionalFormatting sqref="M9:O32">
    <cfRule type="cellIs" priority="2" operator="equal" aboveAverage="0" equalAverage="0" bottom="0" percent="0" rank="0" text="" dxfId="16">
      <formula>"INC"</formula>
    </cfRule>
  </conditionalFormatting>
  <conditionalFormatting sqref="P9:AK32">
    <cfRule type="expression" priority="3" aboveAverage="0" equalAverage="0" bottom="0" percent="0" rank="0" text="" dxfId="17">
      <formula>EXACT(P9,P$1)</formula>
    </cfRule>
    <cfRule type="expression" priority="4" aboveAverage="0" equalAverage="0" bottom="0" percent="0" rank="0" text="" dxfId="18">
      <formula>AND(NOT(EXACT(P9,P$1)),OR(EXACT(P9,"Yea"),EXACT(P9,"Nay")))</formula>
    </cfRule>
    <cfRule type="expression" priority="5" aboveAverage="0" equalAverage="0" bottom="0" percent="0" rank="0" text="" dxfId="19">
      <formula>OR(EXACT(P9,"Not Voting"),EXACT(P9,"Presiding"),EXACT(P9,"Conflict of Interest"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5"/>
  <sheetViews>
    <sheetView showFormulas="false" showGridLines="true" showRowColHeaders="true" showZeros="true" rightToLeft="false" tabSelected="false" showOutlineSymbols="true" defaultGridColor="true" view="normal" topLeftCell="C20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1.56"/>
    <col collapsed="false" customWidth="true" hidden="false" outlineLevel="0" max="3" min="3" style="0" width="26.84"/>
    <col collapsed="false" customWidth="true" hidden="false" outlineLevel="0" max="4" min="4" style="0" width="8.41"/>
    <col collapsed="false" customWidth="true" hidden="false" outlineLevel="0" max="5" min="5" style="0" width="28.7"/>
    <col collapsed="false" customWidth="true" hidden="false" outlineLevel="0" max="7" min="6" style="0" width="26.84"/>
  </cols>
  <sheetData>
    <row r="2" customFormat="false" ht="12.75" hidden="false" customHeight="false" outlineLevel="0" collapsed="false">
      <c r="A2" s="0" t="s">
        <v>554</v>
      </c>
    </row>
    <row r="3" customFormat="false" ht="12.75" hidden="false" customHeight="false" outlineLevel="0" collapsed="false">
      <c r="A3" s="0" t="s">
        <v>555</v>
      </c>
    </row>
    <row r="4" customFormat="false" ht="12.75" hidden="false" customHeight="false" outlineLevel="0" collapsed="false">
      <c r="A4" s="0" t="s">
        <v>556</v>
      </c>
    </row>
    <row r="5" customFormat="false" ht="12.75" hidden="false" customHeight="false" outlineLevel="0" collapsed="false">
      <c r="A5" s="0" t="s">
        <v>557</v>
      </c>
    </row>
    <row r="6" customFormat="false" ht="12.75" hidden="false" customHeight="false" outlineLevel="0" collapsed="false">
      <c r="A6" s="0" t="s">
        <v>558</v>
      </c>
    </row>
    <row r="7" customFormat="false" ht="12.75" hidden="false" customHeight="false" outlineLevel="0" collapsed="false">
      <c r="A7" s="0" t="s">
        <v>559</v>
      </c>
    </row>
    <row r="8" customFormat="false" ht="12.75" hidden="false" customHeight="false" outlineLevel="0" collapsed="false">
      <c r="A8" s="0" t="s">
        <v>560</v>
      </c>
    </row>
    <row r="9" customFormat="false" ht="12.75" hidden="false" customHeight="false" outlineLevel="0" collapsed="false">
      <c r="A9" s="0" t="s">
        <v>561</v>
      </c>
    </row>
    <row r="10" customFormat="false" ht="12.75" hidden="false" customHeight="false" outlineLevel="0" collapsed="false">
      <c r="A10" s="0" t="s">
        <v>562</v>
      </c>
    </row>
    <row r="11" customFormat="false" ht="12.75" hidden="false" customHeight="false" outlineLevel="0" collapsed="false">
      <c r="A11" s="0" t="s">
        <v>563</v>
      </c>
    </row>
    <row r="12" customFormat="false" ht="12.75" hidden="false" customHeight="false" outlineLevel="0" collapsed="false">
      <c r="A12" s="0" t="s">
        <v>564</v>
      </c>
    </row>
    <row r="13" customFormat="false" ht="12.75" hidden="false" customHeight="false" outlineLevel="0" collapsed="false">
      <c r="A13" s="0" t="s">
        <v>565</v>
      </c>
    </row>
    <row r="14" customFormat="false" ht="12.75" hidden="false" customHeight="false" outlineLevel="0" collapsed="false">
      <c r="A14" s="0" t="s">
        <v>566</v>
      </c>
    </row>
    <row r="15" customFormat="false" ht="12.75" hidden="false" customHeight="false" outlineLevel="0" collapsed="false">
      <c r="A15" s="0" t="s">
        <v>567</v>
      </c>
    </row>
    <row r="16" customFormat="false" ht="12.75" hidden="false" customHeight="false" outlineLevel="0" collapsed="false">
      <c r="A16" s="0" t="s">
        <v>568</v>
      </c>
    </row>
    <row r="17" customFormat="false" ht="12.75" hidden="false" customHeight="false" outlineLevel="0" collapsed="false">
      <c r="A17" s="0" t="s">
        <v>569</v>
      </c>
    </row>
    <row r="18" customFormat="false" ht="12.75" hidden="false" customHeight="false" outlineLevel="0" collapsed="false">
      <c r="A18" s="0" t="s">
        <v>570</v>
      </c>
    </row>
    <row r="19" customFormat="false" ht="12.75" hidden="false" customHeight="false" outlineLevel="0" collapsed="false">
      <c r="A19" s="0" t="s">
        <v>571</v>
      </c>
    </row>
    <row r="23" customFormat="false" ht="12.75" hidden="false" customHeight="false" outlineLevel="0" collapsed="false">
      <c r="A23" s="0" t="s">
        <v>572</v>
      </c>
    </row>
    <row r="24" customFormat="false" ht="12.75" hidden="false" customHeight="false" outlineLevel="0" collapsed="false">
      <c r="A24" s="0" t="s">
        <v>573</v>
      </c>
    </row>
    <row r="27" customFormat="false" ht="76.5" hidden="false" customHeight="false" outlineLevel="0" collapsed="false">
      <c r="A27" s="83" t="s">
        <v>42</v>
      </c>
      <c r="B27" s="84" t="s">
        <v>574</v>
      </c>
      <c r="C27" s="84" t="s">
        <v>575</v>
      </c>
      <c r="D27" s="84" t="s">
        <v>576</v>
      </c>
      <c r="E27" s="85" t="s">
        <v>577</v>
      </c>
      <c r="F27" s="31" t="s">
        <v>72</v>
      </c>
      <c r="G27" s="37" t="s">
        <v>79</v>
      </c>
      <c r="H27" s="84" t="n">
        <v>147</v>
      </c>
    </row>
    <row r="28" customFormat="false" ht="25.5" hidden="false" customHeight="false" outlineLevel="0" collapsed="false">
      <c r="A28" s="83" t="s">
        <v>23</v>
      </c>
      <c r="B28" s="84" t="s">
        <v>578</v>
      </c>
      <c r="C28" s="84" t="s">
        <v>579</v>
      </c>
      <c r="D28" s="84" t="s">
        <v>580</v>
      </c>
      <c r="E28" s="85" t="s">
        <v>581</v>
      </c>
      <c r="F28" s="31" t="s">
        <v>53</v>
      </c>
      <c r="G28" s="37" t="s">
        <v>81</v>
      </c>
      <c r="H28" s="84" t="n">
        <v>160</v>
      </c>
    </row>
    <row r="29" customFormat="false" ht="38.25" hidden="false" customHeight="false" outlineLevel="0" collapsed="false">
      <c r="A29" s="83" t="s">
        <v>24</v>
      </c>
      <c r="B29" s="84" t="s">
        <v>578</v>
      </c>
      <c r="C29" s="84" t="s">
        <v>582</v>
      </c>
      <c r="D29" s="84" t="s">
        <v>580</v>
      </c>
      <c r="E29" s="85" t="s">
        <v>583</v>
      </c>
      <c r="F29" s="31" t="s">
        <v>54</v>
      </c>
      <c r="G29" s="37" t="s">
        <v>79</v>
      </c>
      <c r="H29" s="84" t="n">
        <v>154</v>
      </c>
    </row>
    <row r="30" customFormat="false" ht="51" hidden="false" customHeight="false" outlineLevel="0" collapsed="false">
      <c r="A30" s="83" t="s">
        <v>25</v>
      </c>
      <c r="B30" s="84" t="s">
        <v>578</v>
      </c>
      <c r="C30" s="84" t="s">
        <v>584</v>
      </c>
      <c r="D30" s="84" t="s">
        <v>576</v>
      </c>
      <c r="E30" s="85" t="s">
        <v>585</v>
      </c>
      <c r="F30" s="31" t="s">
        <v>55</v>
      </c>
      <c r="G30" s="37" t="s">
        <v>79</v>
      </c>
      <c r="H30" s="84" t="n">
        <v>135</v>
      </c>
    </row>
    <row r="31" customFormat="false" ht="25.5" hidden="false" customHeight="false" outlineLevel="0" collapsed="false">
      <c r="A31" s="83" t="s">
        <v>26</v>
      </c>
      <c r="B31" s="84" t="s">
        <v>574</v>
      </c>
      <c r="C31" s="84" t="s">
        <v>586</v>
      </c>
      <c r="D31" s="84" t="s">
        <v>576</v>
      </c>
      <c r="E31" s="85" t="s">
        <v>587</v>
      </c>
      <c r="F31" s="31" t="s">
        <v>56</v>
      </c>
      <c r="G31" s="37" t="s">
        <v>80</v>
      </c>
      <c r="H31" s="84" t="n">
        <v>84</v>
      </c>
    </row>
    <row r="32" customFormat="false" ht="38.25" hidden="false" customHeight="false" outlineLevel="0" collapsed="false">
      <c r="A32" s="83" t="s">
        <v>27</v>
      </c>
      <c r="B32" s="84" t="s">
        <v>578</v>
      </c>
      <c r="C32" s="84" t="s">
        <v>588</v>
      </c>
      <c r="D32" s="84" t="s">
        <v>576</v>
      </c>
      <c r="E32" s="85" t="s">
        <v>589</v>
      </c>
      <c r="F32" s="31" t="s">
        <v>57</v>
      </c>
      <c r="G32" s="37" t="s">
        <v>79</v>
      </c>
      <c r="H32" s="84" t="n">
        <v>90</v>
      </c>
    </row>
    <row r="33" customFormat="false" ht="38.25" hidden="false" customHeight="false" outlineLevel="0" collapsed="false">
      <c r="A33" s="83" t="s">
        <v>28</v>
      </c>
      <c r="B33" s="84" t="s">
        <v>578</v>
      </c>
      <c r="C33" s="84" t="s">
        <v>590</v>
      </c>
      <c r="D33" s="84" t="s">
        <v>576</v>
      </c>
      <c r="E33" s="85" t="s">
        <v>591</v>
      </c>
      <c r="F33" s="31" t="s">
        <v>58</v>
      </c>
      <c r="G33" s="37" t="s">
        <v>79</v>
      </c>
      <c r="H33" s="84" t="n">
        <v>112</v>
      </c>
    </row>
    <row r="34" customFormat="false" ht="51" hidden="false" customHeight="false" outlineLevel="0" collapsed="false">
      <c r="A34" s="83" t="s">
        <v>29</v>
      </c>
      <c r="B34" s="84" t="s">
        <v>578</v>
      </c>
      <c r="C34" s="84" t="s">
        <v>592</v>
      </c>
      <c r="D34" s="84" t="s">
        <v>580</v>
      </c>
      <c r="E34" s="85" t="s">
        <v>593</v>
      </c>
      <c r="F34" s="31" t="s">
        <v>59</v>
      </c>
      <c r="G34" s="37" t="s">
        <v>80</v>
      </c>
      <c r="H34" s="84" t="n">
        <v>87</v>
      </c>
    </row>
    <row r="35" customFormat="false" ht="25.5" hidden="false" customHeight="false" outlineLevel="0" collapsed="false">
      <c r="A35" s="83" t="s">
        <v>30</v>
      </c>
      <c r="B35" s="84" t="s">
        <v>574</v>
      </c>
      <c r="C35" s="84" t="s">
        <v>594</v>
      </c>
      <c r="D35" s="84" t="s">
        <v>580</v>
      </c>
      <c r="E35" s="85" t="s">
        <v>595</v>
      </c>
      <c r="F35" s="31" t="s">
        <v>60</v>
      </c>
      <c r="G35" s="37" t="s">
        <v>80</v>
      </c>
      <c r="H35" s="84" t="n">
        <v>159</v>
      </c>
    </row>
    <row r="36" customFormat="false" ht="38.25" hidden="false" customHeight="false" outlineLevel="0" collapsed="false">
      <c r="A36" s="83" t="s">
        <v>31</v>
      </c>
      <c r="B36" s="84" t="s">
        <v>574</v>
      </c>
      <c r="C36" s="84" t="s">
        <v>596</v>
      </c>
      <c r="D36" s="84" t="s">
        <v>576</v>
      </c>
      <c r="E36" s="85" t="s">
        <v>597</v>
      </c>
      <c r="F36" s="31" t="s">
        <v>61</v>
      </c>
      <c r="G36" s="37" t="s">
        <v>80</v>
      </c>
      <c r="H36" s="84" t="n">
        <v>113</v>
      </c>
    </row>
    <row r="37" customFormat="false" ht="38.25" hidden="false" customHeight="false" outlineLevel="0" collapsed="false">
      <c r="A37" s="83" t="s">
        <v>32</v>
      </c>
      <c r="B37" s="84" t="s">
        <v>574</v>
      </c>
      <c r="C37" s="84" t="s">
        <v>598</v>
      </c>
      <c r="D37" s="84" t="s">
        <v>580</v>
      </c>
      <c r="E37" s="85" t="s">
        <v>599</v>
      </c>
      <c r="F37" s="31" t="s">
        <v>62</v>
      </c>
      <c r="G37" s="37" t="s">
        <v>80</v>
      </c>
      <c r="H37" s="84" t="n">
        <v>73</v>
      </c>
    </row>
    <row r="38" customFormat="false" ht="12.75" hidden="false" customHeight="false" outlineLevel="0" collapsed="false">
      <c r="A38" s="83" t="s">
        <v>33</v>
      </c>
      <c r="B38" s="84" t="s">
        <v>578</v>
      </c>
      <c r="C38" s="84" t="s">
        <v>600</v>
      </c>
      <c r="D38" s="84" t="s">
        <v>580</v>
      </c>
      <c r="E38" s="85" t="s">
        <v>601</v>
      </c>
      <c r="F38" s="31" t="s">
        <v>63</v>
      </c>
      <c r="G38" s="37" t="s">
        <v>79</v>
      </c>
      <c r="H38" s="84" t="n">
        <v>74</v>
      </c>
    </row>
    <row r="39" customFormat="false" ht="89.25" hidden="false" customHeight="false" outlineLevel="0" collapsed="false">
      <c r="A39" s="83" t="s">
        <v>34</v>
      </c>
      <c r="B39" s="84" t="s">
        <v>578</v>
      </c>
      <c r="C39" s="84" t="s">
        <v>602</v>
      </c>
      <c r="D39" s="84" t="s">
        <v>580</v>
      </c>
      <c r="E39" s="85" t="s">
        <v>603</v>
      </c>
      <c r="F39" s="31" t="s">
        <v>64</v>
      </c>
      <c r="G39" s="37" t="s">
        <v>80</v>
      </c>
      <c r="H39" s="84" t="n">
        <v>63</v>
      </c>
    </row>
    <row r="40" customFormat="false" ht="38.25" hidden="false" customHeight="false" outlineLevel="0" collapsed="false">
      <c r="A40" s="83" t="s">
        <v>35</v>
      </c>
      <c r="B40" s="84" t="s">
        <v>578</v>
      </c>
      <c r="C40" s="84" t="s">
        <v>604</v>
      </c>
      <c r="D40" s="84" t="s">
        <v>576</v>
      </c>
      <c r="E40" s="85" t="s">
        <v>605</v>
      </c>
      <c r="F40" s="31" t="s">
        <v>65</v>
      </c>
      <c r="G40" s="37" t="s">
        <v>79</v>
      </c>
      <c r="H40" s="84" t="n">
        <v>102</v>
      </c>
    </row>
    <row r="41" customFormat="false" ht="38.25" hidden="false" customHeight="false" outlineLevel="0" collapsed="false">
      <c r="A41" s="83" t="s">
        <v>43</v>
      </c>
      <c r="B41" s="84" t="s">
        <v>578</v>
      </c>
      <c r="C41" s="84" t="s">
        <v>606</v>
      </c>
      <c r="D41" s="84" t="s">
        <v>580</v>
      </c>
      <c r="E41" s="85" t="s">
        <v>607</v>
      </c>
      <c r="F41" s="31" t="s">
        <v>73</v>
      </c>
      <c r="G41" s="37" t="s">
        <v>82</v>
      </c>
      <c r="H41" s="84" t="n">
        <v>207</v>
      </c>
    </row>
    <row r="42" customFormat="false" ht="76.5" hidden="false" customHeight="false" outlineLevel="0" collapsed="false">
      <c r="A42" s="83" t="s">
        <v>36</v>
      </c>
      <c r="B42" s="84" t="s">
        <v>574</v>
      </c>
      <c r="C42" s="84" t="s">
        <v>608</v>
      </c>
      <c r="D42" s="84" t="s">
        <v>576</v>
      </c>
      <c r="E42" s="85" t="s">
        <v>609</v>
      </c>
      <c r="F42" s="31" t="s">
        <v>66</v>
      </c>
      <c r="G42" s="37" t="s">
        <v>79</v>
      </c>
      <c r="H42" s="84" t="n">
        <v>123</v>
      </c>
    </row>
    <row r="43" customFormat="false" ht="63.75" hidden="false" customHeight="false" outlineLevel="0" collapsed="false">
      <c r="A43" s="83" t="s">
        <v>37</v>
      </c>
      <c r="B43" s="84" t="s">
        <v>574</v>
      </c>
      <c r="C43" s="84" t="s">
        <v>610</v>
      </c>
      <c r="D43" s="84" t="s">
        <v>576</v>
      </c>
      <c r="E43" s="85" t="s">
        <v>611</v>
      </c>
      <c r="F43" s="31" t="s">
        <v>67</v>
      </c>
      <c r="G43" s="37" t="s">
        <v>80</v>
      </c>
      <c r="H43" s="84" t="n">
        <v>124</v>
      </c>
    </row>
    <row r="44" customFormat="false" ht="38.25" hidden="false" customHeight="false" outlineLevel="0" collapsed="false">
      <c r="A44" s="83" t="s">
        <v>16</v>
      </c>
      <c r="B44" s="86" t="s">
        <v>574</v>
      </c>
      <c r="C44" s="86" t="s">
        <v>612</v>
      </c>
      <c r="D44" s="86" t="s">
        <v>613</v>
      </c>
      <c r="E44" s="85" t="s">
        <v>614</v>
      </c>
      <c r="F44" s="31" t="s">
        <v>46</v>
      </c>
      <c r="G44" s="37" t="s">
        <v>79</v>
      </c>
      <c r="H44" s="86" t="n">
        <v>34</v>
      </c>
    </row>
    <row r="45" customFormat="false" ht="12.75" hidden="false" customHeight="false" outlineLevel="0" collapsed="false">
      <c r="A45" s="83" t="s">
        <v>17</v>
      </c>
      <c r="B45" s="84" t="s">
        <v>578</v>
      </c>
      <c r="C45" s="84" t="s">
        <v>615</v>
      </c>
      <c r="D45" s="84" t="s">
        <v>613</v>
      </c>
      <c r="E45" s="85" t="s">
        <v>616</v>
      </c>
      <c r="F45" s="31" t="s">
        <v>47</v>
      </c>
      <c r="G45" s="37" t="s">
        <v>79</v>
      </c>
      <c r="H45" s="84" t="n">
        <v>39</v>
      </c>
    </row>
    <row r="46" customFormat="false" ht="76.5" hidden="false" customHeight="false" outlineLevel="0" collapsed="false">
      <c r="A46" s="83" t="s">
        <v>18</v>
      </c>
      <c r="B46" s="84" t="s">
        <v>578</v>
      </c>
      <c r="C46" s="84" t="s">
        <v>617</v>
      </c>
      <c r="D46" s="84" t="s">
        <v>580</v>
      </c>
      <c r="E46" s="87" t="s">
        <v>618</v>
      </c>
      <c r="F46" s="31" t="s">
        <v>48</v>
      </c>
      <c r="G46" s="37" t="s">
        <v>79</v>
      </c>
      <c r="H46" s="84" t="n">
        <v>16</v>
      </c>
    </row>
    <row r="47" customFormat="false" ht="12.75" hidden="false" customHeight="false" outlineLevel="0" collapsed="false">
      <c r="A47" s="83" t="s">
        <v>19</v>
      </c>
      <c r="B47" s="84" t="s">
        <v>574</v>
      </c>
      <c r="C47" s="84" t="s">
        <v>619</v>
      </c>
      <c r="D47" s="84" t="s">
        <v>613</v>
      </c>
      <c r="E47" s="85" t="s">
        <v>620</v>
      </c>
      <c r="F47" s="31" t="s">
        <v>49</v>
      </c>
      <c r="G47" s="37" t="s">
        <v>79</v>
      </c>
      <c r="H47" s="84" t="n">
        <v>37</v>
      </c>
    </row>
    <row r="48" customFormat="false" ht="12.75" hidden="false" customHeight="false" outlineLevel="0" collapsed="false">
      <c r="A48" s="83" t="s">
        <v>20</v>
      </c>
      <c r="B48" s="84" t="s">
        <v>578</v>
      </c>
      <c r="C48" s="84" t="s">
        <v>621</v>
      </c>
      <c r="D48" s="84" t="s">
        <v>580</v>
      </c>
      <c r="E48" s="85" t="s">
        <v>622</v>
      </c>
      <c r="F48" s="31" t="s">
        <v>50</v>
      </c>
      <c r="G48" s="37" t="s">
        <v>79</v>
      </c>
      <c r="H48" s="84" t="n">
        <v>20</v>
      </c>
    </row>
    <row r="49" customFormat="false" ht="25.5" hidden="false" customHeight="false" outlineLevel="0" collapsed="false">
      <c r="A49" s="83" t="s">
        <v>21</v>
      </c>
      <c r="B49" s="84" t="s">
        <v>574</v>
      </c>
      <c r="C49" s="84" t="s">
        <v>623</v>
      </c>
      <c r="D49" s="84" t="s">
        <v>580</v>
      </c>
      <c r="E49" s="85" t="s">
        <v>624</v>
      </c>
      <c r="F49" s="31" t="s">
        <v>51</v>
      </c>
      <c r="G49" s="37" t="s">
        <v>79</v>
      </c>
      <c r="H49" s="84" t="n">
        <v>161</v>
      </c>
    </row>
    <row r="50" customFormat="false" ht="12.75" hidden="false" customHeight="false" outlineLevel="0" collapsed="false">
      <c r="A50" s="83" t="s">
        <v>22</v>
      </c>
      <c r="B50" s="84" t="s">
        <v>574</v>
      </c>
      <c r="C50" s="84" t="s">
        <v>625</v>
      </c>
      <c r="D50" s="84" t="s">
        <v>576</v>
      </c>
      <c r="E50" s="85" t="s">
        <v>626</v>
      </c>
      <c r="F50" s="31" t="s">
        <v>52</v>
      </c>
      <c r="G50" s="37" t="s">
        <v>80</v>
      </c>
      <c r="H50" s="84" t="n">
        <v>17</v>
      </c>
    </row>
    <row r="51" customFormat="false" ht="102" hidden="false" customHeight="false" outlineLevel="0" collapsed="false">
      <c r="A51" s="83" t="s">
        <v>38</v>
      </c>
      <c r="B51" s="84" t="s">
        <v>578</v>
      </c>
      <c r="C51" s="84" t="s">
        <v>627</v>
      </c>
      <c r="D51" s="84" t="s">
        <v>576</v>
      </c>
      <c r="E51" s="85" t="s">
        <v>628</v>
      </c>
      <c r="F51" s="31" t="s">
        <v>68</v>
      </c>
      <c r="G51" s="37" t="s">
        <v>81</v>
      </c>
      <c r="H51" s="84" t="n">
        <v>166</v>
      </c>
    </row>
    <row r="52" customFormat="false" ht="25.5" hidden="false" customHeight="false" outlineLevel="0" collapsed="false">
      <c r="A52" s="83" t="s">
        <v>39</v>
      </c>
      <c r="B52" s="84" t="s">
        <v>574</v>
      </c>
      <c r="C52" s="84" t="s">
        <v>629</v>
      </c>
      <c r="D52" s="84" t="s">
        <v>576</v>
      </c>
      <c r="E52" s="85" t="s">
        <v>630</v>
      </c>
      <c r="F52" s="31" t="s">
        <v>69</v>
      </c>
      <c r="G52" s="37" t="s">
        <v>81</v>
      </c>
      <c r="H52" s="84" t="n">
        <v>182</v>
      </c>
    </row>
    <row r="53" customFormat="false" ht="38.25" hidden="false" customHeight="false" outlineLevel="0" collapsed="false">
      <c r="A53" s="83" t="s">
        <v>40</v>
      </c>
      <c r="B53" s="86" t="s">
        <v>574</v>
      </c>
      <c r="C53" s="86" t="s">
        <v>631</v>
      </c>
      <c r="D53" s="86" t="s">
        <v>576</v>
      </c>
      <c r="E53" s="85" t="s">
        <v>632</v>
      </c>
      <c r="F53" s="32" t="s">
        <v>70</v>
      </c>
      <c r="G53" s="28" t="s">
        <v>81</v>
      </c>
      <c r="H53" s="86" t="n">
        <v>184</v>
      </c>
    </row>
    <row r="54" customFormat="false" ht="38.25" hidden="false" customHeight="false" outlineLevel="0" collapsed="false">
      <c r="A54" s="83" t="s">
        <v>41</v>
      </c>
      <c r="B54" s="86" t="s">
        <v>578</v>
      </c>
      <c r="C54" s="86" t="s">
        <v>633</v>
      </c>
      <c r="D54" s="86" t="s">
        <v>580</v>
      </c>
      <c r="E54" s="85" t="s">
        <v>634</v>
      </c>
      <c r="F54" s="31" t="s">
        <v>71</v>
      </c>
      <c r="G54" s="37" t="s">
        <v>80</v>
      </c>
      <c r="H54" s="86" t="n">
        <v>194</v>
      </c>
    </row>
    <row r="55" customFormat="false" ht="38.25" hidden="false" customHeight="false" outlineLevel="0" collapsed="false">
      <c r="A55" s="83" t="s">
        <v>44</v>
      </c>
      <c r="B55" s="84" t="s">
        <v>574</v>
      </c>
      <c r="C55" s="84" t="s">
        <v>635</v>
      </c>
      <c r="D55" s="84" t="s">
        <v>613</v>
      </c>
      <c r="E55" s="85" t="s">
        <v>636</v>
      </c>
      <c r="F55" s="31" t="s">
        <v>74</v>
      </c>
      <c r="G55" s="37" t="s">
        <v>83</v>
      </c>
      <c r="H55" s="84" t="n">
        <v>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37</v>
      </c>
      <c r="B1" s="0" t="s">
        <v>638</v>
      </c>
      <c r="C1" s="0" t="s">
        <v>639</v>
      </c>
      <c r="D1" s="0" t="s">
        <v>640</v>
      </c>
      <c r="E1" s="0" t="s">
        <v>638</v>
      </c>
      <c r="F1" s="0" t="s">
        <v>641</v>
      </c>
    </row>
    <row r="2" customFormat="false" ht="12.75" hidden="false" customHeight="false" outlineLevel="0" collapsed="false">
      <c r="A2" s="0" t="s">
        <v>642</v>
      </c>
      <c r="B2" s="0" t="n">
        <v>76</v>
      </c>
      <c r="C2" s="0" t="str">
        <f aca="false">VLOOKUP(B2,$E$2:$G$11,2)</f>
        <v>B</v>
      </c>
      <c r="D2" s="0" t="s">
        <v>643</v>
      </c>
      <c r="E2" s="0" t="n">
        <v>0</v>
      </c>
      <c r="F2" s="0" t="s">
        <v>644</v>
      </c>
      <c r="G2" s="0" t="s">
        <v>645</v>
      </c>
    </row>
    <row r="3" customFormat="false" ht="12.75" hidden="false" customHeight="false" outlineLevel="0" collapsed="false">
      <c r="A3" s="0" t="s">
        <v>646</v>
      </c>
      <c r="B3" s="0" t="n">
        <v>15</v>
      </c>
      <c r="C3" s="0" t="str">
        <f aca="false">VLOOKUP(B3,$E$2:$G$11,2)</f>
        <v>F</v>
      </c>
      <c r="D3" s="0" t="s">
        <v>643</v>
      </c>
      <c r="E3" s="0" t="n">
        <v>14.9999</v>
      </c>
      <c r="F3" s="0" t="s">
        <v>647</v>
      </c>
      <c r="G3" s="0" t="s">
        <v>648</v>
      </c>
    </row>
    <row r="4" customFormat="false" ht="12.75" hidden="false" customHeight="false" outlineLevel="0" collapsed="false">
      <c r="A4" s="0" t="s">
        <v>649</v>
      </c>
      <c r="B4" s="0" t="n">
        <v>92</v>
      </c>
      <c r="C4" s="0" t="str">
        <f aca="false">VLOOKUP(B4,$E$2:$G$11,2)</f>
        <v>A </v>
      </c>
      <c r="D4" s="0" t="s">
        <v>643</v>
      </c>
      <c r="E4" s="0" t="n">
        <v>24.9999</v>
      </c>
      <c r="F4" s="0" t="s">
        <v>650</v>
      </c>
      <c r="G4" s="0" t="s">
        <v>651</v>
      </c>
    </row>
    <row r="5" customFormat="false" ht="12.75" hidden="false" customHeight="false" outlineLevel="0" collapsed="false">
      <c r="A5" s="0" t="s">
        <v>652</v>
      </c>
      <c r="B5" s="0" t="n">
        <v>58</v>
      </c>
      <c r="C5" s="0" t="str">
        <f aca="false">VLOOKUP(B5,$E$2:$G$11,2)</f>
        <v>C+</v>
      </c>
      <c r="D5" s="0" t="s">
        <v>643</v>
      </c>
      <c r="E5" s="0" t="n">
        <v>34.9999</v>
      </c>
      <c r="F5" s="0" t="s">
        <v>653</v>
      </c>
      <c r="G5" s="0" t="s">
        <v>654</v>
      </c>
    </row>
    <row r="6" customFormat="false" ht="12.75" hidden="false" customHeight="false" outlineLevel="0" collapsed="false">
      <c r="A6" s="0" t="s">
        <v>655</v>
      </c>
      <c r="B6" s="0" t="n">
        <v>63</v>
      </c>
      <c r="C6" s="0" t="str">
        <f aca="false">VLOOKUP(B6,$E$2:$G$11,2)</f>
        <v>C+</v>
      </c>
      <c r="D6" s="0" t="s">
        <v>643</v>
      </c>
      <c r="E6" s="0" t="n">
        <v>44.9999</v>
      </c>
      <c r="F6" s="0" t="s">
        <v>656</v>
      </c>
      <c r="G6" s="0" t="s">
        <v>657</v>
      </c>
    </row>
    <row r="7" customFormat="false" ht="12.75" hidden="false" customHeight="false" outlineLevel="0" collapsed="false">
      <c r="A7" s="0" t="s">
        <v>658</v>
      </c>
      <c r="B7" s="0" t="n">
        <v>77</v>
      </c>
      <c r="C7" s="0" t="str">
        <f aca="false">VLOOKUP(B7,$E$2:$G$11,2)</f>
        <v>B</v>
      </c>
      <c r="D7" s="0" t="s">
        <v>643</v>
      </c>
      <c r="E7" s="0" t="n">
        <v>54.9999</v>
      </c>
      <c r="F7" s="0" t="s">
        <v>659</v>
      </c>
      <c r="G7" s="0" t="s">
        <v>660</v>
      </c>
      <c r="H7" s="0" t="s">
        <v>643</v>
      </c>
      <c r="I7" s="0" t="s">
        <v>643</v>
      </c>
      <c r="J7" s="0" t="s">
        <v>643</v>
      </c>
      <c r="K7" s="0" t="s">
        <v>643</v>
      </c>
      <c r="L7" s="0" t="s">
        <v>643</v>
      </c>
      <c r="M7" s="0" t="s">
        <v>643</v>
      </c>
      <c r="N7" s="0" t="s">
        <v>87</v>
      </c>
    </row>
    <row r="8" customFormat="false" ht="12.75" hidden="false" customHeight="false" outlineLevel="0" collapsed="false">
      <c r="E8" s="0" t="n">
        <v>64.9999</v>
      </c>
      <c r="F8" s="0" t="s">
        <v>661</v>
      </c>
      <c r="G8" s="0" t="s">
        <v>662</v>
      </c>
    </row>
    <row r="9" customFormat="false" ht="12.75" hidden="false" customHeight="false" outlineLevel="0" collapsed="false">
      <c r="E9" s="0" t="n">
        <v>79.9999</v>
      </c>
      <c r="F9" s="0" t="s">
        <v>663</v>
      </c>
      <c r="G9" s="0" t="s">
        <v>664</v>
      </c>
    </row>
    <row r="10" customFormat="false" ht="12.75" hidden="false" customHeight="false" outlineLevel="0" collapsed="false">
      <c r="E10" s="0" t="n">
        <v>84.9999</v>
      </c>
      <c r="F10" s="0" t="s">
        <v>665</v>
      </c>
      <c r="G10" s="0" t="s">
        <v>666</v>
      </c>
    </row>
    <row r="11" customFormat="false" ht="12.75" hidden="false" customHeight="false" outlineLevel="0" collapsed="false">
      <c r="E11" s="0" t="n">
        <v>95</v>
      </c>
      <c r="F11" s="0" t="s">
        <v>667</v>
      </c>
      <c r="G11" s="0" t="s">
        <v>6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8T02:17:09Z</dcterms:created>
  <dc:creator>Karl Beisel</dc:creator>
  <dc:description/>
  <dc:language>en-US</dc:language>
  <cp:lastModifiedBy> Carol McGuire</cp:lastModifiedBy>
  <dcterms:modified xsi:type="dcterms:W3CDTF">2006-07-05T19:50:43Z</dcterms:modified>
  <cp:revision>0</cp:revision>
  <dc:subject/>
  <dc:title/>
</cp:coreProperties>
</file>